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2" uniqueCount="337">
  <si>
    <t xml:space="preserve">April 2017</t>
  </si>
  <si>
    <t xml:space="preserve">NETT weight is the product weight</t>
  </si>
  <si>
    <t xml:space="preserve">Figures are final</t>
  </si>
  <si>
    <t xml:space="preserve">YTD = Year to Date</t>
  </si>
  <si>
    <t xml:space="preserve">MTD = Month to Date</t>
  </si>
  <si>
    <t xml:space="preserve">Country</t>
  </si>
  <si>
    <t xml:space="preserve">GroupHeader</t>
  </si>
  <si>
    <t xml:space="preserve">SpeciesName</t>
  </si>
  <si>
    <t xml:space="preserve">YTDWeight</t>
  </si>
  <si>
    <t xml:space="preserve">YTDValue</t>
  </si>
  <si>
    <t xml:space="preserve">YTDUnitValue</t>
  </si>
  <si>
    <t xml:space="preserve">MTDWeight</t>
  </si>
  <si>
    <t xml:space="preserve">MTDValue</t>
  </si>
  <si>
    <t xml:space="preserve">MTDUnitValue</t>
  </si>
  <si>
    <t xml:space="preserve">American Samoa</t>
  </si>
  <si>
    <t xml:space="preserve">Mussels</t>
  </si>
  <si>
    <t xml:space="preserve">Mussels, Frozen Half Shell</t>
  </si>
  <si>
    <t xml:space="preserve">Mussels, Frozen Meat</t>
  </si>
  <si>
    <t xml:space="preserve">Mussels, Frozen Whole</t>
  </si>
  <si>
    <t xml:space="preserve">Sum Of YTDWeight2:</t>
  </si>
  <si>
    <t xml:space="preserve">Sum Of YTDValue2:</t>
  </si>
  <si>
    <t xml:space="preserve">Sum Of MTDWeight2:</t>
  </si>
  <si>
    <t xml:space="preserve">Sum Of MTDValue2:</t>
  </si>
  <si>
    <t xml:space="preserve">Squid</t>
  </si>
  <si>
    <t xml:space="preserve">Squid, Frozen Whole</t>
  </si>
  <si>
    <t xml:space="preserve">Text73:</t>
  </si>
  <si>
    <t xml:space="preserve">Text74:</t>
  </si>
  <si>
    <t xml:space="preserve">Text76:</t>
  </si>
  <si>
    <t xml:space="preserve">Text77:</t>
  </si>
  <si>
    <t xml:space="preserve">Angola</t>
  </si>
  <si>
    <t xml:space="preserve">Mackerel, Jack</t>
  </si>
  <si>
    <t xml:space="preserve">Finfish, Frozen Whole</t>
  </si>
  <si>
    <t xml:space="preserve">Australia</t>
  </si>
  <si>
    <t xml:space="preserve">Alfonsino</t>
  </si>
  <si>
    <t xml:space="preserve">Finfish, Frozen Headed and Gutted</t>
  </si>
  <si>
    <t xml:space="preserve">Finfish, Frozen Other form</t>
  </si>
  <si>
    <t xml:space="preserve">Barracouta</t>
  </si>
  <si>
    <t xml:space="preserve">Finfish, Chilled Fillets</t>
  </si>
  <si>
    <t xml:space="preserve">Finfish, Frozen Fillets</t>
  </si>
  <si>
    <t xml:space="preserve">Bluenose</t>
  </si>
  <si>
    <t xml:space="preserve">Finfish, Chilled Headed and Gutted</t>
  </si>
  <si>
    <t xml:space="preserve">Finfish, Chilled Other form</t>
  </si>
  <si>
    <t xml:space="preserve">Finfish, Chilled Whole</t>
  </si>
  <si>
    <t xml:space="preserve">Cardinal Fish</t>
  </si>
  <si>
    <t xml:space="preserve">Carp</t>
  </si>
  <si>
    <t xml:space="preserve">Cockles</t>
  </si>
  <si>
    <t xml:space="preserve">Other Molluscs,  Chilled</t>
  </si>
  <si>
    <t xml:space="preserve">Other Molluscs,  Frozen</t>
  </si>
  <si>
    <t xml:space="preserve">Cod</t>
  </si>
  <si>
    <t xml:space="preserve">Cod, Blue</t>
  </si>
  <si>
    <t xml:space="preserve">Cod, Red</t>
  </si>
  <si>
    <t xml:space="preserve">Crab</t>
  </si>
  <si>
    <t xml:space="preserve">Other Crustacea,  Processed</t>
  </si>
  <si>
    <t xml:space="preserve">Crustaceans</t>
  </si>
  <si>
    <t xml:space="preserve">Dogfish and Other Sharks</t>
  </si>
  <si>
    <t xml:space="preserve">Finfish, Processed Other</t>
  </si>
  <si>
    <t xml:space="preserve">Eels</t>
  </si>
  <si>
    <t xml:space="preserve">Elephant Fish</t>
  </si>
  <si>
    <t xml:space="preserve">Extracts &amp; Juices of Aq Inv</t>
  </si>
  <si>
    <t xml:space="preserve">Other, Processed Extracts</t>
  </si>
  <si>
    <t xml:space="preserve">Finfish extracts, oils and juices</t>
  </si>
  <si>
    <t xml:space="preserve">Finfish, Processed Extracts</t>
  </si>
  <si>
    <t xml:space="preserve">Finfish, fillet blocks</t>
  </si>
  <si>
    <t xml:space="preserve">Finfish, Frozen Fillet Blocks</t>
  </si>
  <si>
    <t xml:space="preserve">Finfish, minced blocks</t>
  </si>
  <si>
    <t xml:space="preserve">Finfish, other fish meat</t>
  </si>
  <si>
    <t xml:space="preserve">Fish cakes</t>
  </si>
  <si>
    <t xml:space="preserve">Fish heads, tails and maws</t>
  </si>
  <si>
    <t xml:space="preserve">Finfish, Processed Smoked, Dried, Salted or in Brine</t>
  </si>
  <si>
    <t xml:space="preserve">Fish meal fit for human</t>
  </si>
  <si>
    <t xml:space="preserve">Fish prod unfit for human</t>
  </si>
  <si>
    <t xml:space="preserve">Flounder</t>
  </si>
  <si>
    <t xml:space="preserve">Ghostshark</t>
  </si>
  <si>
    <t xml:space="preserve">Groper</t>
  </si>
  <si>
    <t xml:space="preserve">Gurnard</t>
  </si>
  <si>
    <t xml:space="preserve">Hake</t>
  </si>
  <si>
    <t xml:space="preserve">Hoki</t>
  </si>
  <si>
    <t xml:space="preserve">John Dory</t>
  </si>
  <si>
    <t xml:space="preserve">Kahawai</t>
  </si>
  <si>
    <t xml:space="preserve">Kingfish, Yellowtail</t>
  </si>
  <si>
    <t xml:space="preserve">Leatherjacket</t>
  </si>
  <si>
    <t xml:space="preserve">Ling</t>
  </si>
  <si>
    <t xml:space="preserve">Livers and Roe</t>
  </si>
  <si>
    <t xml:space="preserve">Mackerel</t>
  </si>
  <si>
    <t xml:space="preserve">Finfish, Processed Cans or Jars,Whole or in pieces</t>
  </si>
  <si>
    <t xml:space="preserve">Mackerel, Blue</t>
  </si>
  <si>
    <t xml:space="preserve">Moki</t>
  </si>
  <si>
    <t xml:space="preserve">Monkfish (Stargazer)</t>
  </si>
  <si>
    <t xml:space="preserve">Mussels,   Crumbed, Battered</t>
  </si>
  <si>
    <t xml:space="preserve">Mussels,   Meat Chilled/Frsh</t>
  </si>
  <si>
    <t xml:space="preserve">Mussels,   Smoked</t>
  </si>
  <si>
    <t xml:space="preserve">Mussels,   Whole Chilled</t>
  </si>
  <si>
    <t xml:space="preserve">Mussels,  Dried, Salted or in Brine</t>
  </si>
  <si>
    <t xml:space="preserve">Mussels, Processed Cans or Jars</t>
  </si>
  <si>
    <t xml:space="preserve">Mussels, Processed Packed</t>
  </si>
  <si>
    <t xml:space="preserve">Mussels, Processed Powder</t>
  </si>
  <si>
    <t xml:space="preserve">Octopus</t>
  </si>
  <si>
    <t xml:space="preserve">Other Molluscs, Frozen Whole</t>
  </si>
  <si>
    <t xml:space="preserve">Orange Roughy</t>
  </si>
  <si>
    <t xml:space="preserve">Oreo Dory, Black</t>
  </si>
  <si>
    <t xml:space="preserve">Oreo Dory, Other</t>
  </si>
  <si>
    <t xml:space="preserve">Oreo Dory, Smooth</t>
  </si>
  <si>
    <t xml:space="preserve">Other</t>
  </si>
  <si>
    <t xml:space="preserve">Other chilled fillets</t>
  </si>
  <si>
    <t xml:space="preserve">Other chilled finfish</t>
  </si>
  <si>
    <t xml:space="preserve">Other clams chilled</t>
  </si>
  <si>
    <t xml:space="preserve">Other clams frozen</t>
  </si>
  <si>
    <t xml:space="preserve">Other dried finfish</t>
  </si>
  <si>
    <t xml:space="preserve">Other, Processed Dried</t>
  </si>
  <si>
    <t xml:space="preserve">Other Fish Packed</t>
  </si>
  <si>
    <t xml:space="preserve">Other, Processed Cans or Jars,Whole or in pieces</t>
  </si>
  <si>
    <t xml:space="preserve">Other Flatfish</t>
  </si>
  <si>
    <t xml:space="preserve">Other frozen fillets</t>
  </si>
  <si>
    <t xml:space="preserve">Other frozen finfish</t>
  </si>
  <si>
    <t xml:space="preserve">Other Molluscs</t>
  </si>
  <si>
    <t xml:space="preserve">Other Molluscs,  Smoked, Dried, Salted or in Brine</t>
  </si>
  <si>
    <t xml:space="preserve">Other Molluscs, Processed Packed</t>
  </si>
  <si>
    <t xml:space="preserve">Other preparations</t>
  </si>
  <si>
    <t xml:space="preserve">Other, Processed Other</t>
  </si>
  <si>
    <t xml:space="preserve">Other smoked fish</t>
  </si>
  <si>
    <t xml:space="preserve">Other, Processed Smoked</t>
  </si>
  <si>
    <t xml:space="preserve">Oysters</t>
  </si>
  <si>
    <t xml:space="preserve">Oysters, Processed Packed</t>
  </si>
  <si>
    <t xml:space="preserve">Oysters, Dredge</t>
  </si>
  <si>
    <t xml:space="preserve">Oysters,  Smoked, Dried, Salted or in Brine</t>
  </si>
  <si>
    <t xml:space="preserve">Oysters, Pacific</t>
  </si>
  <si>
    <t xml:space="preserve">Oysters,  Frozen</t>
  </si>
  <si>
    <t xml:space="preserve">Patagonian Toothfish</t>
  </si>
  <si>
    <t xml:space="preserve">Paua</t>
  </si>
  <si>
    <t xml:space="preserve">Other Molluscs, Processed Smoked, Dried, Salted or in Brine</t>
  </si>
  <si>
    <t xml:space="preserve">Rays &amp; Skates</t>
  </si>
  <si>
    <t xml:space="preserve">Rock Lobster</t>
  </si>
  <si>
    <t xml:space="preserve">Rock Lobster, Chilled Live</t>
  </si>
  <si>
    <t xml:space="preserve">Salmon</t>
  </si>
  <si>
    <t xml:space="preserve">Finfish, Processed Smoked</t>
  </si>
  <si>
    <t xml:space="preserve">Salmon, Pacific</t>
  </si>
  <si>
    <t xml:space="preserve">Salmonidae</t>
  </si>
  <si>
    <t xml:space="preserve">Scallops</t>
  </si>
  <si>
    <t xml:space="preserve">School shark</t>
  </si>
  <si>
    <t xml:space="preserve">Sea Perch</t>
  </si>
  <si>
    <t xml:space="preserve">Sea Urchin/Kina</t>
  </si>
  <si>
    <t xml:space="preserve">Other,  Chilled</t>
  </si>
  <si>
    <t xml:space="preserve">Other,  Frozen</t>
  </si>
  <si>
    <t xml:space="preserve">Shark Fins</t>
  </si>
  <si>
    <t xml:space="preserve">Shrimps &amp; Prawns cold-water</t>
  </si>
  <si>
    <t xml:space="preserve">Other Crustacea,  Frozen</t>
  </si>
  <si>
    <t xml:space="preserve">Snapper</t>
  </si>
  <si>
    <t xml:space="preserve">Sole</t>
  </si>
  <si>
    <t xml:space="preserve">Sole, Lemon</t>
  </si>
  <si>
    <t xml:space="preserve">Sole, New Zealand</t>
  </si>
  <si>
    <t xml:space="preserve">Spotted Dogfish ( Rig )</t>
  </si>
  <si>
    <t xml:space="preserve">Squid, Frozen Headed and Gutted</t>
  </si>
  <si>
    <t xml:space="preserve">Squid, Frozen Heads &amp; Tentacles</t>
  </si>
  <si>
    <t xml:space="preserve">Squid, Frozen Other form</t>
  </si>
  <si>
    <t xml:space="preserve">Squid, Frozen Tubes, Steaks or Tubes</t>
  </si>
  <si>
    <t xml:space="preserve">Squid, Processed Packed</t>
  </si>
  <si>
    <t xml:space="preserve">Surimi, Hoki</t>
  </si>
  <si>
    <t xml:space="preserve">Finfish, Surimi Other</t>
  </si>
  <si>
    <t xml:space="preserve">Swordfish</t>
  </si>
  <si>
    <t xml:space="preserve">Tarakihi</t>
  </si>
  <si>
    <t xml:space="preserve">Tilapias</t>
  </si>
  <si>
    <t xml:space="preserve">Trevally</t>
  </si>
  <si>
    <t xml:space="preserve">Tuatua</t>
  </si>
  <si>
    <t xml:space="preserve">Tuna, Albacore/Longfinned</t>
  </si>
  <si>
    <t xml:space="preserve">Tuna, Bigeye</t>
  </si>
  <si>
    <t xml:space="preserve">Tuna, Other</t>
  </si>
  <si>
    <t xml:space="preserve">Tuna, Southern Bluefin</t>
  </si>
  <si>
    <t xml:space="preserve">Tuna, Yellowfin</t>
  </si>
  <si>
    <t xml:space="preserve">Turbots</t>
  </si>
  <si>
    <t xml:space="preserve">Warehou, Blue</t>
  </si>
  <si>
    <t xml:space="preserve">Warehou, Silver</t>
  </si>
  <si>
    <t xml:space="preserve">Whitebait</t>
  </si>
  <si>
    <t xml:space="preserve">Austria</t>
  </si>
  <si>
    <t xml:space="preserve">Belarus</t>
  </si>
  <si>
    <t xml:space="preserve">Southern Blue Whiting</t>
  </si>
  <si>
    <t xml:space="preserve">Belgium</t>
  </si>
  <si>
    <t xml:space="preserve">Finfish, Chilled Live</t>
  </si>
  <si>
    <t xml:space="preserve">Benin</t>
  </si>
  <si>
    <t xml:space="preserve">Bosnia and Herzegovina</t>
  </si>
  <si>
    <t xml:space="preserve">Brazil</t>
  </si>
  <si>
    <t xml:space="preserve">Brunei Darussalam</t>
  </si>
  <si>
    <t xml:space="preserve">Bulgaria</t>
  </si>
  <si>
    <t xml:space="preserve">Cameroon</t>
  </si>
  <si>
    <t xml:space="preserve">Mackerel, Horse</t>
  </si>
  <si>
    <t xml:space="preserve">Canada</t>
  </si>
  <si>
    <t xml:space="preserve">Crustn, Molluscs extract</t>
  </si>
  <si>
    <t xml:space="preserve">Other Crustacea, Processed Extracts</t>
  </si>
  <si>
    <t xml:space="preserve">Other Crustacea</t>
  </si>
  <si>
    <t xml:space="preserve">Other Crustacea, Frozen Other form</t>
  </si>
  <si>
    <t xml:space="preserve">Other Molluscs,   Live</t>
  </si>
  <si>
    <t xml:space="preserve">Other Molluscs, Chilled Live</t>
  </si>
  <si>
    <t xml:space="preserve">China, Peoples Republic Of</t>
  </si>
  <si>
    <t xml:space="preserve">Antarctic Toothfish</t>
  </si>
  <si>
    <t xml:space="preserve">Fish Flours,meals,pellets</t>
  </si>
  <si>
    <t xml:space="preserve">Finfish, Processed Flours,meals,pellets</t>
  </si>
  <si>
    <t xml:space="preserve">Gemfish</t>
  </si>
  <si>
    <t xml:space="preserve">Mussels,   Live</t>
  </si>
  <si>
    <t xml:space="preserve">Norway Lobster</t>
  </si>
  <si>
    <t xml:space="preserve">Oysters,   Live</t>
  </si>
  <si>
    <t xml:space="preserve">Rock Lobster, Frozen Other form</t>
  </si>
  <si>
    <t xml:space="preserve">Rock Lobster, Frozen Whole</t>
  </si>
  <si>
    <t xml:space="preserve">Shrimps &amp; Prawns other</t>
  </si>
  <si>
    <t xml:space="preserve">Warehou, Other</t>
  </si>
  <si>
    <t xml:space="preserve">Colombia</t>
  </si>
  <si>
    <t xml:space="preserve">Comoros</t>
  </si>
  <si>
    <t xml:space="preserve">Congo</t>
  </si>
  <si>
    <t xml:space="preserve">Congo, the Democratic Republic of the</t>
  </si>
  <si>
    <t xml:space="preserve">Cook Islands</t>
  </si>
  <si>
    <t xml:space="preserve">Anchovies</t>
  </si>
  <si>
    <t xml:space="preserve">Finfish, Processed Salted or in Brine</t>
  </si>
  <si>
    <t xml:space="preserve">Fish fingers</t>
  </si>
  <si>
    <t xml:space="preserve">Juices of meat</t>
  </si>
  <si>
    <t xml:space="preserve">Other,  </t>
  </si>
  <si>
    <t xml:space="preserve">Pastes</t>
  </si>
  <si>
    <t xml:space="preserve">Prepared dinners</t>
  </si>
  <si>
    <t xml:space="preserve">Finfish, Processed Packed</t>
  </si>
  <si>
    <t xml:space="preserve">Sardines</t>
  </si>
  <si>
    <t xml:space="preserve">Squid,  Dried, Salted or in Brine</t>
  </si>
  <si>
    <t xml:space="preserve">Squid, Chilled Other form</t>
  </si>
  <si>
    <t xml:space="preserve">Squid, Chilled Whole</t>
  </si>
  <si>
    <t xml:space="preserve">Surimi, Other species</t>
  </si>
  <si>
    <t xml:space="preserve">Tunas &amp; Atlantic Bonito</t>
  </si>
  <si>
    <t xml:space="preserve">Costa Rica</t>
  </si>
  <si>
    <t xml:space="preserve">Croatia</t>
  </si>
  <si>
    <t xml:space="preserve">Cyprus</t>
  </si>
  <si>
    <t xml:space="preserve">Denmark</t>
  </si>
  <si>
    <t xml:space="preserve">Dominican Republic</t>
  </si>
  <si>
    <t xml:space="preserve">Equatorial Guinea</t>
  </si>
  <si>
    <t xml:space="preserve">Estonia</t>
  </si>
  <si>
    <t xml:space="preserve">Fiji</t>
  </si>
  <si>
    <t xml:space="preserve">Cuttle fish</t>
  </si>
  <si>
    <t xml:space="preserve">Other Molluscs,  Dried, Salted or in Brine</t>
  </si>
  <si>
    <t xml:space="preserve">Other Crustacea, Processed Packed</t>
  </si>
  <si>
    <t xml:space="preserve">Sea Cucumber</t>
  </si>
  <si>
    <t xml:space="preserve">Other,  Dried, Salted or in Brine</t>
  </si>
  <si>
    <t xml:space="preserve">Shrimps &amp; Prawns</t>
  </si>
  <si>
    <t xml:space="preserve">Tuna, Skipjack</t>
  </si>
  <si>
    <t xml:space="preserve">France</t>
  </si>
  <si>
    <t xml:space="preserve">French Polynesia</t>
  </si>
  <si>
    <t xml:space="preserve">Catfish</t>
  </si>
  <si>
    <t xml:space="preserve">Mussels,  Chilled</t>
  </si>
  <si>
    <t xml:space="preserve">Oysters,  Chilled</t>
  </si>
  <si>
    <t xml:space="preserve">Salmon, Sockeye</t>
  </si>
  <si>
    <t xml:space="preserve">Gabon</t>
  </si>
  <si>
    <t xml:space="preserve">Georgia</t>
  </si>
  <si>
    <t xml:space="preserve">Germany</t>
  </si>
  <si>
    <t xml:space="preserve">Ghana</t>
  </si>
  <si>
    <t xml:space="preserve">Greece</t>
  </si>
  <si>
    <t xml:space="preserve">Guam</t>
  </si>
  <si>
    <t xml:space="preserve">Hong Kong</t>
  </si>
  <si>
    <t xml:space="preserve">Caviar</t>
  </si>
  <si>
    <t xml:space="preserve">Fillets dried</t>
  </si>
  <si>
    <t xml:space="preserve">Finfish, Processed Dried</t>
  </si>
  <si>
    <t xml:space="preserve">Mussels,   Powder in capsule</t>
  </si>
  <si>
    <t xml:space="preserve">Other Molluscs, Processed Cans or Jars</t>
  </si>
  <si>
    <t xml:space="preserve">India</t>
  </si>
  <si>
    <t xml:space="preserve">Indonesia</t>
  </si>
  <si>
    <t xml:space="preserve">Iran, Islamic Republic Of</t>
  </si>
  <si>
    <t xml:space="preserve">Israel</t>
  </si>
  <si>
    <t xml:space="preserve">Italy</t>
  </si>
  <si>
    <t xml:space="preserve">Ivory Coast</t>
  </si>
  <si>
    <t xml:space="preserve">Japan</t>
  </si>
  <si>
    <t xml:space="preserve">Other Dogfish/Shark</t>
  </si>
  <si>
    <t xml:space="preserve">Rock Lobster, Frozen Tails</t>
  </si>
  <si>
    <t xml:space="preserve">Tuna, Pacific Bluefin</t>
  </si>
  <si>
    <t xml:space="preserve">Warehou, White</t>
  </si>
  <si>
    <t xml:space="preserve">Jordan</t>
  </si>
  <si>
    <t xml:space="preserve">Lebanon</t>
  </si>
  <si>
    <t xml:space="preserve">Lithuania</t>
  </si>
  <si>
    <t xml:space="preserve">Luxembourg</t>
  </si>
  <si>
    <t xml:space="preserve">Macau</t>
  </si>
  <si>
    <t xml:space="preserve">Madagascar</t>
  </si>
  <si>
    <t xml:space="preserve">Malaysia</t>
  </si>
  <si>
    <t xml:space="preserve">Malta</t>
  </si>
  <si>
    <t xml:space="preserve">Marshall Islands</t>
  </si>
  <si>
    <t xml:space="preserve">Mauritius</t>
  </si>
  <si>
    <t xml:space="preserve">Mayotte</t>
  </si>
  <si>
    <t xml:space="preserve">Mexico</t>
  </si>
  <si>
    <t xml:space="preserve">Micronesia</t>
  </si>
  <si>
    <t xml:space="preserve">Moldova</t>
  </si>
  <si>
    <t xml:space="preserve">Mozambique</t>
  </si>
  <si>
    <t xml:space="preserve">Myanmar</t>
  </si>
  <si>
    <t xml:space="preserve">Netherlands</t>
  </si>
  <si>
    <t xml:space="preserve">New Caledonia</t>
  </si>
  <si>
    <t xml:space="preserve">Other minced</t>
  </si>
  <si>
    <t xml:space="preserve">Nigeria</t>
  </si>
  <si>
    <t xml:space="preserve">Niue</t>
  </si>
  <si>
    <t xml:space="preserve">Other species can, jar</t>
  </si>
  <si>
    <t xml:space="preserve">Other Crustacea, Processed Cans or Jars</t>
  </si>
  <si>
    <t xml:space="preserve">Norfolk Island</t>
  </si>
  <si>
    <t xml:space="preserve">Finfish, Processed Cans or Jars,Minced</t>
  </si>
  <si>
    <t xml:space="preserve">Northern Mariana Islands</t>
  </si>
  <si>
    <t xml:space="preserve">Norway</t>
  </si>
  <si>
    <t xml:space="preserve">Palau</t>
  </si>
  <si>
    <t xml:space="preserve">Papua New Guinea</t>
  </si>
  <si>
    <t xml:space="preserve">Mackerel, Other(exl Jack)</t>
  </si>
  <si>
    <t xml:space="preserve">Rock Lobster, Processed Packed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union</t>
  </si>
  <si>
    <t xml:space="preserve">Russia</t>
  </si>
  <si>
    <t xml:space="preserve">Samoa</t>
  </si>
  <si>
    <t xml:space="preserve">Saudi Arabia</t>
  </si>
  <si>
    <t xml:space="preserve">Serbia</t>
  </si>
  <si>
    <t xml:space="preserve">Seychelles</t>
  </si>
  <si>
    <t xml:space="preserve">Singapore</t>
  </si>
  <si>
    <t xml:space="preserve">Mussels,  Processed</t>
  </si>
  <si>
    <t xml:space="preserve">Slovenia</t>
  </si>
  <si>
    <t xml:space="preserve">Solomon Islands</t>
  </si>
  <si>
    <t xml:space="preserve">South Africa</t>
  </si>
  <si>
    <t xml:space="preserve">South Korea</t>
  </si>
  <si>
    <t xml:space="preserve">Spiny Dogfish</t>
  </si>
  <si>
    <t xml:space="preserve">Spain</t>
  </si>
  <si>
    <t xml:space="preserve">Sweden</t>
  </si>
  <si>
    <t xml:space="preserve">Switzerland</t>
  </si>
  <si>
    <t xml:space="preserve">Taiwan</t>
  </si>
  <si>
    <t xml:space="preserve">Thailand</t>
  </si>
  <si>
    <t xml:space="preserve">Tong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Oysters, Rock</t>
  </si>
  <si>
    <t xml:space="preserve">Uruguay</t>
  </si>
  <si>
    <t xml:space="preserve">Vanuatu</t>
  </si>
  <si>
    <t xml:space="preserve">Other prepared can, jar</t>
  </si>
  <si>
    <t xml:space="preserve">Other, Processed Cans or Jars,Minced</t>
  </si>
  <si>
    <t xml:space="preserve">Vietnam</t>
  </si>
  <si>
    <t xml:space="preserve">Wallis And Futuna Islands</t>
  </si>
  <si>
    <t xml:space="preserve">YTDWeight Grand Total Sum:</t>
  </si>
  <si>
    <t xml:space="preserve">YTDValue Grand Total Sum:</t>
  </si>
  <si>
    <t xml:space="preserve">MTDWeight Grand Total Sum:</t>
  </si>
  <si>
    <t xml:space="preserve">MTDValue Grand Total S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27"/>
  <sheetViews>
    <sheetView showFormulas="false" showGridLines="true" showRowColHeaders="true" showZeros="true" rightToLeft="false" tabSelected="true" showOutlineSymbols="true" defaultGridColor="true" view="normal" topLeftCell="A1" colorId="64" zoomScale="37" zoomScaleNormal="37" zoomScalePageLayoutView="1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1" width="28.41"/>
    <col collapsed="false" customWidth="true" hidden="false" outlineLevel="0" max="3" min="3" style="1" width="55.42"/>
    <col collapsed="false" customWidth="true" hidden="false" outlineLevel="0" max="4" min="4" style="1" width="26.7"/>
    <col collapsed="false" customWidth="true" hidden="false" outlineLevel="0" max="5" min="5" style="1" width="13.85"/>
    <col collapsed="false" customWidth="true" hidden="false" outlineLevel="0" max="6" min="6" style="1" width="25.28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9" min="9" style="1" width="27.42"/>
    <col collapsed="false" customWidth="true" hidden="false" outlineLevel="0" max="10" min="10" style="1" width="12.7"/>
    <col collapsed="false" customWidth="true" hidden="false" outlineLevel="0" max="11" min="11" style="1" width="26.13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5" hidden="false" customHeight="false" outlineLevel="4" collapsed="false">
      <c r="A1" s="2" t="s">
        <v>0</v>
      </c>
    </row>
    <row r="2" customFormat="false" ht="15" hidden="false" customHeight="false" outlineLevel="4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1" collapsed="false">
      <c r="A5" s="3" t="s">
        <v>4</v>
      </c>
    </row>
    <row r="6" customFormat="false" ht="15" hidden="false" customHeight="false" outlineLevel="4" collapsed="false"/>
    <row r="7" customFormat="false" ht="15" hidden="false" customHeight="false" outlineLevel="4" collapsed="false"/>
    <row r="8" customFormat="false" ht="15" hidden="false" customHeight="fals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3"/>
      <c r="F8" s="4" t="s">
        <v>9</v>
      </c>
      <c r="G8" s="3"/>
      <c r="H8" s="4" t="s">
        <v>10</v>
      </c>
      <c r="I8" s="4" t="s">
        <v>11</v>
      </c>
      <c r="J8" s="3"/>
      <c r="K8" s="4" t="s">
        <v>12</v>
      </c>
      <c r="L8" s="3"/>
      <c r="M8" s="4" t="s">
        <v>13</v>
      </c>
    </row>
    <row r="9" customFormat="false" ht="15" hidden="false" customHeight="false" outlineLevel="0" collapsed="false">
      <c r="A9" s="5" t="s">
        <v>14</v>
      </c>
    </row>
    <row r="10" customFormat="false" ht="15" hidden="false" customHeight="false" outlineLevel="1" collapsed="false">
      <c r="B10" s="5" t="s">
        <v>15</v>
      </c>
    </row>
    <row r="11" customFormat="false" ht="15" hidden="false" customHeight="false" outlineLevel="3" collapsed="false">
      <c r="C11" s="6" t="s">
        <v>16</v>
      </c>
      <c r="D11" s="7" t="n">
        <v>960</v>
      </c>
      <c r="F11" s="7" t="n">
        <v>7801</v>
      </c>
      <c r="H11" s="8" t="n">
        <v>8.13</v>
      </c>
      <c r="I11" s="7" t="n">
        <v>120</v>
      </c>
      <c r="K11" s="7" t="n">
        <v>976</v>
      </c>
      <c r="M11" s="8" t="n">
        <v>8.13</v>
      </c>
    </row>
    <row r="12" customFormat="false" ht="15" hidden="false" customHeight="false" outlineLevel="3" collapsed="false">
      <c r="C12" s="6" t="s">
        <v>17</v>
      </c>
      <c r="D12" s="7" t="n">
        <v>840</v>
      </c>
      <c r="F12" s="7" t="n">
        <v>10659</v>
      </c>
      <c r="H12" s="8" t="n">
        <v>12.69</v>
      </c>
      <c r="I12" s="7" t="n">
        <v>600</v>
      </c>
      <c r="K12" s="7" t="n">
        <v>7621</v>
      </c>
      <c r="M12" s="8" t="n">
        <v>12.7</v>
      </c>
    </row>
    <row r="13" customFormat="false" ht="15" hidden="false" customHeight="false" outlineLevel="3" collapsed="false">
      <c r="C13" s="6" t="s">
        <v>18</v>
      </c>
      <c r="D13" s="7" t="n">
        <v>550</v>
      </c>
      <c r="F13" s="7" t="n">
        <v>2223</v>
      </c>
      <c r="H13" s="8" t="n">
        <v>4.04</v>
      </c>
      <c r="I13" s="7" t="n">
        <v>100</v>
      </c>
      <c r="K13" s="7" t="n">
        <v>343</v>
      </c>
      <c r="M13" s="8" t="n">
        <v>3.43</v>
      </c>
    </row>
    <row r="14" customFormat="false" ht="15" hidden="false" customHeight="false" outlineLevel="1" collapsed="false">
      <c r="D14" s="7" t="s">
        <v>19</v>
      </c>
      <c r="E14" s="7" t="n">
        <f aca="false">SUM($D$7:$D$13)</f>
        <v>2350</v>
      </c>
      <c r="F14" s="7" t="s">
        <v>20</v>
      </c>
      <c r="G14" s="7" t="n">
        <f aca="false">SUM($F$7:$F$13)</f>
        <v>20683</v>
      </c>
      <c r="I14" s="7" t="s">
        <v>21</v>
      </c>
      <c r="J14" s="7" t="n">
        <f aca="false">SUM($I$7:$I$13)</f>
        <v>820</v>
      </c>
      <c r="K14" s="7" t="s">
        <v>22</v>
      </c>
      <c r="L14" s="7" t="n">
        <f aca="false">SUM($K$7:$K$13)</f>
        <v>8940</v>
      </c>
    </row>
    <row r="15" customFormat="false" ht="15" hidden="false" customHeight="false" outlineLevel="1" collapsed="false">
      <c r="B15" s="5" t="s">
        <v>23</v>
      </c>
    </row>
    <row r="16" customFormat="false" ht="15" hidden="false" customHeight="false" outlineLevel="3" collapsed="false">
      <c r="C16" s="6" t="s">
        <v>24</v>
      </c>
      <c r="D16" s="7" t="n">
        <v>3180</v>
      </c>
      <c r="F16" s="7" t="n">
        <v>13247</v>
      </c>
      <c r="H16" s="8" t="n">
        <v>4.17</v>
      </c>
      <c r="I16" s="7" t="n">
        <v>3180</v>
      </c>
      <c r="K16" s="7" t="n">
        <v>13247</v>
      </c>
      <c r="M16" s="8" t="n">
        <v>4.17</v>
      </c>
    </row>
    <row r="17" customFormat="false" ht="15" hidden="false" customHeight="false" outlineLevel="1" collapsed="false">
      <c r="D17" s="7" t="s">
        <v>19</v>
      </c>
      <c r="E17" s="7" t="n">
        <f aca="false">SUM($D$15:$D$16)</f>
        <v>3180</v>
      </c>
      <c r="F17" s="7" t="s">
        <v>20</v>
      </c>
      <c r="G17" s="7" t="n">
        <f aca="false">SUM($F$15:$F$16)</f>
        <v>13247</v>
      </c>
      <c r="I17" s="7" t="s">
        <v>21</v>
      </c>
      <c r="J17" s="7" t="n">
        <f aca="false">SUM($I$15:$I$16)</f>
        <v>3180</v>
      </c>
      <c r="K17" s="7" t="s">
        <v>22</v>
      </c>
      <c r="L17" s="7" t="n">
        <f aca="false">SUM($K$15:$K$16)</f>
        <v>13247</v>
      </c>
    </row>
    <row r="18" customFormat="false" ht="15" hidden="false" customHeight="false" outlineLevel="0" collapsed="false">
      <c r="D18" s="7" t="s">
        <v>25</v>
      </c>
      <c r="E18" s="7" t="n">
        <f aca="false">SUM($D$7:$D$17)</f>
        <v>5530</v>
      </c>
      <c r="F18" s="7" t="s">
        <v>26</v>
      </c>
      <c r="G18" s="7" t="n">
        <f aca="false">SUM($F$7:$F$17)</f>
        <v>33930</v>
      </c>
      <c r="I18" s="7" t="s">
        <v>27</v>
      </c>
      <c r="J18" s="7" t="n">
        <f aca="false">SUM($I$7:$I$17)</f>
        <v>4000</v>
      </c>
      <c r="K18" s="7" t="s">
        <v>28</v>
      </c>
      <c r="L18" s="7" t="n">
        <f aca="false">SUM($K$7:$K$17)</f>
        <v>22187</v>
      </c>
    </row>
    <row r="19" customFormat="false" ht="15" hidden="false" customHeight="false" outlineLevel="4" collapsed="false"/>
    <row r="20" customFormat="false" ht="15" hidden="false" customHeight="false" outlineLevel="4" collapsed="false"/>
    <row r="21" customFormat="false" ht="15" hidden="false" customHeight="false" outlineLevel="0" collapsed="false">
      <c r="A21" s="5" t="s">
        <v>29</v>
      </c>
    </row>
    <row r="22" customFormat="false" ht="15" hidden="false" customHeight="false" outlineLevel="1" collapsed="false">
      <c r="B22" s="5" t="s">
        <v>30</v>
      </c>
    </row>
    <row r="23" customFormat="false" ht="15" hidden="false" customHeight="false" outlineLevel="3" collapsed="false">
      <c r="C23" s="6" t="s">
        <v>31</v>
      </c>
      <c r="D23" s="7" t="n">
        <v>481000</v>
      </c>
      <c r="F23" s="7" t="n">
        <v>532006</v>
      </c>
      <c r="H23" s="8" t="n">
        <v>1.11</v>
      </c>
      <c r="I23" s="7" t="n">
        <v>400000</v>
      </c>
      <c r="K23" s="7" t="n">
        <v>445248</v>
      </c>
      <c r="M23" s="8" t="n">
        <v>1.11</v>
      </c>
    </row>
    <row r="24" customFormat="false" ht="15" hidden="false" customHeight="false" outlineLevel="1" collapsed="false">
      <c r="D24" s="7" t="s">
        <v>19</v>
      </c>
      <c r="E24" s="7" t="n">
        <f aca="false">SUM($D$18:$D$23)</f>
        <v>481000</v>
      </c>
      <c r="F24" s="7" t="s">
        <v>20</v>
      </c>
      <c r="G24" s="7" t="n">
        <f aca="false">SUM($F$18:$F$23)</f>
        <v>532006</v>
      </c>
      <c r="I24" s="7" t="s">
        <v>21</v>
      </c>
      <c r="J24" s="7" t="n">
        <f aca="false">SUM($I$18:$I$23)</f>
        <v>400000</v>
      </c>
      <c r="K24" s="7" t="s">
        <v>22</v>
      </c>
      <c r="L24" s="7" t="n">
        <f aca="false">SUM($K$18:$K$23)</f>
        <v>445248</v>
      </c>
    </row>
    <row r="25" customFormat="false" ht="15" hidden="false" customHeight="false" outlineLevel="0" collapsed="false">
      <c r="D25" s="7" t="s">
        <v>25</v>
      </c>
      <c r="E25" s="7" t="n">
        <f aca="false">SUM($D$19:$D$24)</f>
        <v>481000</v>
      </c>
      <c r="F25" s="7" t="s">
        <v>26</v>
      </c>
      <c r="G25" s="7" t="n">
        <f aca="false">SUM($F$19:$F$24)</f>
        <v>532006</v>
      </c>
      <c r="I25" s="7" t="s">
        <v>27</v>
      </c>
      <c r="J25" s="7" t="n">
        <f aca="false">SUM($I$19:$I$24)</f>
        <v>400000</v>
      </c>
      <c r="K25" s="7" t="s">
        <v>28</v>
      </c>
      <c r="L25" s="7" t="n">
        <f aca="false">SUM($K$19:$K$24)</f>
        <v>445248</v>
      </c>
    </row>
    <row r="26" customFormat="false" ht="15" hidden="false" customHeight="false" outlineLevel="4" collapsed="false"/>
    <row r="27" customFormat="false" ht="15" hidden="false" customHeight="false" outlineLevel="4" collapsed="false"/>
    <row r="28" customFormat="false" ht="15" hidden="false" customHeight="false" outlineLevel="0" collapsed="false">
      <c r="A28" s="5" t="s">
        <v>32</v>
      </c>
    </row>
    <row r="29" customFormat="false" ht="15" hidden="false" customHeight="false" outlineLevel="1" collapsed="false">
      <c r="B29" s="5" t="s">
        <v>33</v>
      </c>
    </row>
    <row r="30" customFormat="false" ht="15" hidden="false" customHeight="false" outlineLevel="3" collapsed="false">
      <c r="C30" s="6" t="s">
        <v>34</v>
      </c>
      <c r="D30" s="7" t="n">
        <v>84</v>
      </c>
      <c r="F30" s="7" t="n">
        <v>192</v>
      </c>
      <c r="H30" s="8" t="n">
        <v>2.29</v>
      </c>
    </row>
    <row r="31" customFormat="false" ht="15" hidden="false" customHeight="false" outlineLevel="3" collapsed="false">
      <c r="C31" s="6" t="s">
        <v>35</v>
      </c>
      <c r="D31" s="7" t="n">
        <v>30000</v>
      </c>
      <c r="F31" s="7" t="n">
        <v>29929</v>
      </c>
      <c r="H31" s="8" t="n">
        <v>1</v>
      </c>
    </row>
    <row r="32" customFormat="false" ht="15" hidden="false" customHeight="false" outlineLevel="3" collapsed="false">
      <c r="C32" s="6" t="s">
        <v>31</v>
      </c>
      <c r="D32" s="7" t="n">
        <v>639</v>
      </c>
      <c r="F32" s="7" t="n">
        <v>5540</v>
      </c>
      <c r="H32" s="8" t="n">
        <v>8.67</v>
      </c>
      <c r="I32" s="7" t="n">
        <v>34</v>
      </c>
      <c r="K32" s="7" t="n">
        <v>256</v>
      </c>
      <c r="M32" s="8" t="n">
        <v>7.53</v>
      </c>
    </row>
    <row r="33" customFormat="false" ht="15" hidden="false" customHeight="false" outlineLevel="1" collapsed="false">
      <c r="D33" s="7" t="s">
        <v>19</v>
      </c>
      <c r="E33" s="7" t="n">
        <f aca="false">SUM($D$25:$D$32)</f>
        <v>30723</v>
      </c>
      <c r="F33" s="7" t="s">
        <v>20</v>
      </c>
      <c r="G33" s="7" t="n">
        <f aca="false">SUM($F$25:$F$32)</f>
        <v>35661</v>
      </c>
      <c r="I33" s="7" t="s">
        <v>21</v>
      </c>
      <c r="J33" s="7" t="n">
        <f aca="false">SUM($I$25:$I$32)</f>
        <v>34</v>
      </c>
      <c r="K33" s="7" t="s">
        <v>22</v>
      </c>
      <c r="L33" s="7" t="n">
        <f aca="false">SUM($K$25:$K$32)</f>
        <v>256</v>
      </c>
    </row>
    <row r="34" customFormat="false" ht="15" hidden="false" customHeight="false" outlineLevel="1" collapsed="false">
      <c r="B34" s="5" t="s">
        <v>36</v>
      </c>
    </row>
    <row r="35" customFormat="false" ht="15" hidden="false" customHeight="false" outlineLevel="3" collapsed="false">
      <c r="C35" s="6" t="s">
        <v>37</v>
      </c>
      <c r="D35" s="7" t="n">
        <v>15</v>
      </c>
      <c r="F35" s="7" t="n">
        <v>104</v>
      </c>
      <c r="H35" s="8" t="n">
        <v>6.93</v>
      </c>
    </row>
    <row r="36" customFormat="false" ht="15" hidden="false" customHeight="false" outlineLevel="3" collapsed="false">
      <c r="C36" s="6" t="s">
        <v>38</v>
      </c>
      <c r="D36" s="7" t="n">
        <v>7560</v>
      </c>
      <c r="F36" s="7" t="n">
        <v>19481</v>
      </c>
      <c r="H36" s="8" t="n">
        <v>2.58</v>
      </c>
      <c r="I36" s="7" t="n">
        <v>2160</v>
      </c>
      <c r="K36" s="7" t="n">
        <v>5132</v>
      </c>
      <c r="M36" s="8" t="n">
        <v>2.38</v>
      </c>
    </row>
    <row r="37" customFormat="false" ht="15" hidden="false" customHeight="false" outlineLevel="3" collapsed="false">
      <c r="C37" s="6" t="s">
        <v>34</v>
      </c>
      <c r="D37" s="7" t="n">
        <v>17992</v>
      </c>
      <c r="F37" s="7" t="n">
        <v>34836</v>
      </c>
      <c r="H37" s="8" t="n">
        <v>1.94</v>
      </c>
    </row>
    <row r="38" customFormat="false" ht="15" hidden="false" customHeight="false" outlineLevel="3" collapsed="false">
      <c r="C38" s="6" t="s">
        <v>35</v>
      </c>
      <c r="D38" s="7" t="n">
        <v>131540</v>
      </c>
      <c r="F38" s="7" t="n">
        <v>97099</v>
      </c>
      <c r="H38" s="8" t="n">
        <v>0.74</v>
      </c>
      <c r="I38" s="7" t="n">
        <v>15860</v>
      </c>
      <c r="K38" s="7" t="n">
        <v>10177</v>
      </c>
      <c r="M38" s="8" t="n">
        <v>0.64</v>
      </c>
    </row>
    <row r="39" customFormat="false" ht="15" hidden="false" customHeight="false" outlineLevel="1" collapsed="false">
      <c r="D39" s="7" t="s">
        <v>19</v>
      </c>
      <c r="E39" s="7" t="n">
        <f aca="false">SUM($D$34:$D$38)</f>
        <v>157107</v>
      </c>
      <c r="F39" s="7" t="s">
        <v>20</v>
      </c>
      <c r="G39" s="7" t="n">
        <f aca="false">SUM($F$34:$F$38)</f>
        <v>151520</v>
      </c>
      <c r="I39" s="7" t="s">
        <v>21</v>
      </c>
      <c r="J39" s="7" t="n">
        <f aca="false">SUM($I$34:$I$38)</f>
        <v>18020</v>
      </c>
      <c r="K39" s="7" t="s">
        <v>22</v>
      </c>
      <c r="L39" s="7" t="n">
        <f aca="false">SUM($K$34:$K$38)</f>
        <v>15309</v>
      </c>
    </row>
    <row r="40" customFormat="false" ht="15" hidden="false" customHeight="false" outlineLevel="1" collapsed="false">
      <c r="B40" s="5" t="s">
        <v>39</v>
      </c>
    </row>
    <row r="41" customFormat="false" ht="15" hidden="false" customHeight="false" outlineLevel="3" collapsed="false">
      <c r="C41" s="6" t="s">
        <v>37</v>
      </c>
      <c r="D41" s="7" t="n">
        <v>214</v>
      </c>
      <c r="F41" s="7" t="n">
        <v>3990</v>
      </c>
      <c r="H41" s="8" t="n">
        <v>18.64</v>
      </c>
      <c r="I41" s="7" t="n">
        <v>64</v>
      </c>
      <c r="K41" s="7" t="n">
        <v>1024</v>
      </c>
      <c r="M41" s="8" t="n">
        <v>16</v>
      </c>
    </row>
    <row r="42" customFormat="false" ht="15" hidden="false" customHeight="false" outlineLevel="3" collapsed="false">
      <c r="C42" s="6" t="s">
        <v>40</v>
      </c>
      <c r="D42" s="7" t="n">
        <v>48078</v>
      </c>
      <c r="F42" s="7" t="n">
        <v>593669</v>
      </c>
      <c r="H42" s="8" t="n">
        <v>12.35</v>
      </c>
      <c r="I42" s="7" t="n">
        <v>9479</v>
      </c>
      <c r="K42" s="7" t="n">
        <v>107177</v>
      </c>
      <c r="M42" s="8" t="n">
        <v>11.31</v>
      </c>
    </row>
    <row r="43" customFormat="false" ht="15" hidden="false" customHeight="false" outlineLevel="3" collapsed="false">
      <c r="C43" s="6" t="s">
        <v>41</v>
      </c>
      <c r="D43" s="7" t="n">
        <v>7274</v>
      </c>
      <c r="F43" s="7" t="n">
        <v>100395</v>
      </c>
      <c r="H43" s="8" t="n">
        <v>13.8</v>
      </c>
      <c r="I43" s="7" t="n">
        <v>783</v>
      </c>
      <c r="K43" s="7" t="n">
        <v>10252</v>
      </c>
      <c r="M43" s="8" t="n">
        <v>13.09</v>
      </c>
    </row>
    <row r="44" customFormat="false" ht="15" hidden="false" customHeight="false" outlineLevel="3" collapsed="false">
      <c r="C44" s="6" t="s">
        <v>42</v>
      </c>
      <c r="D44" s="7" t="n">
        <v>66171</v>
      </c>
      <c r="F44" s="7" t="n">
        <v>746565</v>
      </c>
      <c r="H44" s="8" t="n">
        <v>11.28</v>
      </c>
      <c r="I44" s="7" t="n">
        <v>13804</v>
      </c>
      <c r="K44" s="7" t="n">
        <v>168856</v>
      </c>
      <c r="M44" s="8" t="n">
        <v>12.23</v>
      </c>
    </row>
    <row r="45" customFormat="false" ht="15" hidden="false" customHeight="false" outlineLevel="3" collapsed="false">
      <c r="C45" s="6" t="s">
        <v>34</v>
      </c>
      <c r="D45" s="7" t="n">
        <v>1183</v>
      </c>
      <c r="F45" s="7" t="n">
        <v>11524</v>
      </c>
      <c r="H45" s="8" t="n">
        <v>9.74</v>
      </c>
      <c r="I45" s="7" t="n">
        <v>1067</v>
      </c>
      <c r="K45" s="7" t="n">
        <v>10317</v>
      </c>
      <c r="M45" s="8" t="n">
        <v>9.67</v>
      </c>
    </row>
    <row r="46" customFormat="false" ht="15" hidden="false" customHeight="false" outlineLevel="3" collapsed="false">
      <c r="C46" s="6" t="s">
        <v>35</v>
      </c>
      <c r="D46" s="7" t="n">
        <v>4424</v>
      </c>
      <c r="F46" s="7" t="n">
        <v>60579</v>
      </c>
      <c r="H46" s="8" t="n">
        <v>13.69</v>
      </c>
    </row>
    <row r="47" customFormat="false" ht="15" hidden="false" customHeight="false" outlineLevel="1" collapsed="false">
      <c r="D47" s="7" t="s">
        <v>19</v>
      </c>
      <c r="E47" s="7" t="n">
        <f aca="false">SUM($D$40:$D$46)</f>
        <v>127344</v>
      </c>
      <c r="F47" s="7" t="s">
        <v>20</v>
      </c>
      <c r="G47" s="7" t="n">
        <f aca="false">SUM($F$40:$F$46)</f>
        <v>1516722</v>
      </c>
      <c r="I47" s="7" t="s">
        <v>21</v>
      </c>
      <c r="J47" s="7" t="n">
        <f aca="false">SUM($I$40:$I$46)</f>
        <v>25197</v>
      </c>
      <c r="K47" s="7" t="s">
        <v>22</v>
      </c>
      <c r="L47" s="7" t="n">
        <f aca="false">SUM($K$40:$K$46)</f>
        <v>297626</v>
      </c>
    </row>
    <row r="48" customFormat="false" ht="15" hidden="false" customHeight="false" outlineLevel="1" collapsed="false">
      <c r="B48" s="5" t="s">
        <v>43</v>
      </c>
    </row>
    <row r="49" customFormat="false" ht="15" hidden="false" customHeight="false" outlineLevel="3" collapsed="false">
      <c r="C49" s="6" t="s">
        <v>38</v>
      </c>
      <c r="D49" s="7" t="n">
        <v>10</v>
      </c>
      <c r="F49" s="7" t="n">
        <v>53</v>
      </c>
      <c r="H49" s="8" t="n">
        <v>5.3</v>
      </c>
    </row>
    <row r="50" customFormat="false" ht="15" hidden="false" customHeight="false" outlineLevel="3" collapsed="false">
      <c r="C50" s="6" t="s">
        <v>34</v>
      </c>
      <c r="D50" s="7" t="n">
        <v>13</v>
      </c>
      <c r="F50" s="7" t="n">
        <v>27</v>
      </c>
      <c r="H50" s="8" t="n">
        <v>2.08</v>
      </c>
    </row>
    <row r="51" customFormat="false" ht="15" hidden="false" customHeight="false" outlineLevel="1" collapsed="false">
      <c r="D51" s="7" t="s">
        <v>19</v>
      </c>
      <c r="E51" s="7" t="n">
        <f aca="false">SUM($D$48:$D$50)</f>
        <v>23</v>
      </c>
      <c r="F51" s="7" t="s">
        <v>20</v>
      </c>
      <c r="G51" s="7" t="n">
        <f aca="false">SUM($F$48:$F$50)</f>
        <v>80</v>
      </c>
    </row>
    <row r="52" customFormat="false" ht="15" hidden="false" customHeight="false" outlineLevel="1" collapsed="false">
      <c r="B52" s="5" t="s">
        <v>44</v>
      </c>
    </row>
    <row r="53" customFormat="false" ht="15" hidden="false" customHeight="false" outlineLevel="3" collapsed="false">
      <c r="C53" s="6" t="s">
        <v>37</v>
      </c>
      <c r="D53" s="7" t="n">
        <v>125</v>
      </c>
      <c r="F53" s="7" t="n">
        <v>1396</v>
      </c>
      <c r="H53" s="8" t="n">
        <v>11.17</v>
      </c>
    </row>
    <row r="54" customFormat="false" ht="15" hidden="false" customHeight="false" outlineLevel="1" collapsed="false">
      <c r="D54" s="7" t="s">
        <v>19</v>
      </c>
      <c r="E54" s="7" t="n">
        <f aca="false">SUM($D$52:$D$53)</f>
        <v>125</v>
      </c>
      <c r="F54" s="7" t="s">
        <v>20</v>
      </c>
      <c r="G54" s="7" t="n">
        <f aca="false">SUM($F$52:$F$53)</f>
        <v>1396</v>
      </c>
    </row>
    <row r="55" customFormat="false" ht="15" hidden="false" customHeight="false" outlineLevel="1" collapsed="false">
      <c r="B55" s="5" t="s">
        <v>45</v>
      </c>
    </row>
    <row r="56" customFormat="false" ht="15" hidden="false" customHeight="false" outlineLevel="3" collapsed="false">
      <c r="C56" s="6" t="s">
        <v>46</v>
      </c>
      <c r="D56" s="7" t="n">
        <v>10</v>
      </c>
      <c r="F56" s="7" t="n">
        <v>74</v>
      </c>
      <c r="H56" s="8" t="n">
        <v>7.4</v>
      </c>
      <c r="I56" s="7" t="n">
        <v>5</v>
      </c>
      <c r="K56" s="7" t="n">
        <v>37</v>
      </c>
      <c r="M56" s="8" t="n">
        <v>7.4</v>
      </c>
    </row>
    <row r="57" customFormat="false" ht="15" hidden="false" customHeight="false" outlineLevel="3" collapsed="false">
      <c r="C57" s="6" t="s">
        <v>47</v>
      </c>
      <c r="D57" s="7" t="n">
        <v>19035</v>
      </c>
      <c r="F57" s="7" t="n">
        <v>128007</v>
      </c>
      <c r="H57" s="8" t="n">
        <v>6.72</v>
      </c>
      <c r="I57" s="7" t="n">
        <v>12500</v>
      </c>
      <c r="K57" s="7" t="n">
        <v>83123</v>
      </c>
      <c r="M57" s="8" t="n">
        <v>6.65</v>
      </c>
    </row>
    <row r="58" customFormat="false" ht="15" hidden="false" customHeight="false" outlineLevel="1" collapsed="false">
      <c r="D58" s="7" t="s">
        <v>19</v>
      </c>
      <c r="E58" s="7" t="n">
        <f aca="false">SUM($D$55:$D$57)</f>
        <v>19045</v>
      </c>
      <c r="F58" s="7" t="s">
        <v>20</v>
      </c>
      <c r="G58" s="7" t="n">
        <f aca="false">SUM($F$55:$F$57)</f>
        <v>128081</v>
      </c>
      <c r="I58" s="7" t="s">
        <v>21</v>
      </c>
      <c r="J58" s="7" t="n">
        <f aca="false">SUM($I$48:$I$57)</f>
        <v>12505</v>
      </c>
      <c r="K58" s="7" t="s">
        <v>22</v>
      </c>
      <c r="L58" s="7" t="n">
        <f aca="false">SUM($K$48:$K$57)</f>
        <v>83160</v>
      </c>
    </row>
    <row r="59" customFormat="false" ht="15" hidden="false" customHeight="false" outlineLevel="1" collapsed="false">
      <c r="B59" s="5" t="s">
        <v>48</v>
      </c>
    </row>
    <row r="60" customFormat="false" ht="15" hidden="false" customHeight="false" outlineLevel="3" collapsed="false">
      <c r="C60" s="6" t="s">
        <v>40</v>
      </c>
      <c r="D60" s="7" t="n">
        <v>826</v>
      </c>
      <c r="F60" s="7" t="n">
        <v>7255</v>
      </c>
      <c r="H60" s="8" t="n">
        <v>8.78</v>
      </c>
    </row>
    <row r="61" customFormat="false" ht="15" hidden="false" customHeight="false" outlineLevel="3" collapsed="false">
      <c r="C61" s="6" t="s">
        <v>38</v>
      </c>
      <c r="D61" s="7" t="n">
        <v>6456</v>
      </c>
      <c r="F61" s="7" t="n">
        <v>130360</v>
      </c>
      <c r="H61" s="8" t="n">
        <v>20.19</v>
      </c>
      <c r="I61" s="7" t="n">
        <v>6456</v>
      </c>
      <c r="K61" s="7" t="n">
        <v>130360</v>
      </c>
      <c r="M61" s="8" t="n">
        <v>20.19</v>
      </c>
    </row>
    <row r="62" customFormat="false" ht="15" hidden="false" customHeight="false" outlineLevel="1" collapsed="false">
      <c r="D62" s="7" t="s">
        <v>19</v>
      </c>
      <c r="E62" s="7" t="n">
        <f aca="false">SUM($D$59:$D$61)</f>
        <v>7282</v>
      </c>
      <c r="F62" s="7" t="s">
        <v>20</v>
      </c>
      <c r="G62" s="7" t="n">
        <f aca="false">SUM($F$59:$F$61)</f>
        <v>137615</v>
      </c>
      <c r="I62" s="7" t="s">
        <v>21</v>
      </c>
      <c r="J62" s="7" t="n">
        <f aca="false">SUM($I$59:$I$61)</f>
        <v>6456</v>
      </c>
      <c r="K62" s="7" t="s">
        <v>22</v>
      </c>
      <c r="L62" s="7" t="n">
        <f aca="false">SUM($K$59:$K$61)</f>
        <v>130360</v>
      </c>
    </row>
    <row r="63" customFormat="false" ht="15" hidden="false" customHeight="false" outlineLevel="1" collapsed="false">
      <c r="B63" s="5" t="s">
        <v>49</v>
      </c>
    </row>
    <row r="64" customFormat="false" ht="15" hidden="false" customHeight="false" outlineLevel="3" collapsed="false">
      <c r="C64" s="6" t="s">
        <v>37</v>
      </c>
      <c r="D64" s="7" t="n">
        <v>1120</v>
      </c>
      <c r="F64" s="7" t="n">
        <v>30258</v>
      </c>
      <c r="H64" s="8" t="n">
        <v>27.02</v>
      </c>
      <c r="I64" s="7" t="n">
        <v>652</v>
      </c>
      <c r="K64" s="7" t="n">
        <v>16536</v>
      </c>
      <c r="M64" s="8" t="n">
        <v>25.36</v>
      </c>
    </row>
    <row r="65" customFormat="false" ht="15" hidden="false" customHeight="false" outlineLevel="3" collapsed="false">
      <c r="C65" s="6" t="s">
        <v>38</v>
      </c>
      <c r="D65" s="7" t="n">
        <v>400</v>
      </c>
      <c r="F65" s="7" t="n">
        <v>11588</v>
      </c>
      <c r="H65" s="8" t="n">
        <v>28.97</v>
      </c>
    </row>
    <row r="66" customFormat="false" ht="15" hidden="false" customHeight="false" outlineLevel="1" collapsed="false">
      <c r="D66" s="7" t="s">
        <v>19</v>
      </c>
      <c r="E66" s="7" t="n">
        <f aca="false">SUM($D$63:$D$65)</f>
        <v>1520</v>
      </c>
      <c r="F66" s="7" t="s">
        <v>20</v>
      </c>
      <c r="G66" s="7" t="n">
        <f aca="false">SUM($F$63:$F$65)</f>
        <v>41846</v>
      </c>
      <c r="I66" s="7" t="s">
        <v>21</v>
      </c>
      <c r="J66" s="7" t="n">
        <f aca="false">SUM($I$63:$I$65)</f>
        <v>652</v>
      </c>
      <c r="K66" s="7" t="s">
        <v>22</v>
      </c>
      <c r="L66" s="7" t="n">
        <f aca="false">SUM($K$63:$K$65)</f>
        <v>16536</v>
      </c>
    </row>
    <row r="67" customFormat="false" ht="15" hidden="false" customHeight="false" outlineLevel="1" collapsed="false">
      <c r="B67" s="5" t="s">
        <v>50</v>
      </c>
    </row>
    <row r="68" customFormat="false" ht="15" hidden="false" customHeight="false" outlineLevel="3" collapsed="false">
      <c r="C68" s="6" t="s">
        <v>38</v>
      </c>
      <c r="D68" s="7" t="n">
        <v>1439</v>
      </c>
      <c r="F68" s="7" t="n">
        <v>7292</v>
      </c>
      <c r="H68" s="8" t="n">
        <v>5.07</v>
      </c>
      <c r="I68" s="7" t="n">
        <v>375</v>
      </c>
      <c r="K68" s="7" t="n">
        <v>2097</v>
      </c>
      <c r="M68" s="8" t="n">
        <v>5.59</v>
      </c>
    </row>
    <row r="69" customFormat="false" ht="15" hidden="false" customHeight="false" outlineLevel="3" collapsed="false">
      <c r="C69" s="6" t="s">
        <v>35</v>
      </c>
      <c r="D69" s="7" t="n">
        <v>300</v>
      </c>
      <c r="F69" s="7" t="n">
        <v>813</v>
      </c>
      <c r="H69" s="8" t="n">
        <v>2.71</v>
      </c>
    </row>
    <row r="70" customFormat="false" ht="15" hidden="false" customHeight="false" outlineLevel="4" collapsed="false"/>
    <row r="71" customFormat="false" ht="15" hidden="false" customHeight="false" outlineLevel="4" collapsed="false"/>
    <row r="72" customFormat="false" ht="15" hidden="false" customHeight="false" outlineLevel="0" collapsed="false">
      <c r="A72" s="5" t="s">
        <v>32</v>
      </c>
    </row>
    <row r="73" customFormat="false" ht="15" hidden="false" customHeight="false" outlineLevel="1" collapsed="false">
      <c r="D73" s="7" t="s">
        <v>19</v>
      </c>
      <c r="E73" s="7" t="n">
        <f aca="false">SUM($D$67:$D$72)</f>
        <v>1739</v>
      </c>
      <c r="F73" s="7" t="s">
        <v>20</v>
      </c>
      <c r="G73" s="7" t="n">
        <f aca="false">SUM($F$67:$F$72)</f>
        <v>8105</v>
      </c>
      <c r="I73" s="7" t="s">
        <v>21</v>
      </c>
      <c r="J73" s="7" t="n">
        <f aca="false">SUM($I$67:$I$72)</f>
        <v>375</v>
      </c>
      <c r="K73" s="7" t="s">
        <v>22</v>
      </c>
      <c r="L73" s="7" t="n">
        <f aca="false">SUM($K$67:$K$72)</f>
        <v>2097</v>
      </c>
    </row>
    <row r="74" customFormat="false" ht="15" hidden="false" customHeight="false" outlineLevel="1" collapsed="false">
      <c r="B74" s="5" t="s">
        <v>51</v>
      </c>
    </row>
    <row r="75" customFormat="false" ht="15" hidden="false" customHeight="false" outlineLevel="3" collapsed="false">
      <c r="C75" s="6" t="s">
        <v>52</v>
      </c>
      <c r="D75" s="7" t="n">
        <v>7060</v>
      </c>
      <c r="F75" s="7" t="n">
        <v>44644</v>
      </c>
      <c r="H75" s="8" t="n">
        <v>6.32</v>
      </c>
      <c r="I75" s="7" t="n">
        <v>1800</v>
      </c>
      <c r="K75" s="7" t="n">
        <v>10171</v>
      </c>
      <c r="M75" s="8" t="n">
        <v>5.65</v>
      </c>
    </row>
    <row r="76" customFormat="false" ht="15" hidden="false" customHeight="false" outlineLevel="1" collapsed="false">
      <c r="D76" s="7" t="s">
        <v>19</v>
      </c>
      <c r="E76" s="7" t="n">
        <f aca="false">SUM($D$74:$D$75)</f>
        <v>7060</v>
      </c>
      <c r="F76" s="7" t="s">
        <v>20</v>
      </c>
      <c r="G76" s="7" t="n">
        <f aca="false">SUM($F$74:$F$75)</f>
        <v>44644</v>
      </c>
      <c r="I76" s="7" t="s">
        <v>21</v>
      </c>
      <c r="J76" s="7" t="n">
        <f aca="false">SUM($I$74:$I$75)</f>
        <v>1800</v>
      </c>
      <c r="K76" s="7" t="s">
        <v>22</v>
      </c>
      <c r="L76" s="7" t="n">
        <f aca="false">SUM($K$74:$K$75)</f>
        <v>10171</v>
      </c>
    </row>
    <row r="77" customFormat="false" ht="15" hidden="false" customHeight="false" outlineLevel="1" collapsed="false">
      <c r="B77" s="5" t="s">
        <v>53</v>
      </c>
    </row>
    <row r="78" customFormat="false" ht="15" hidden="false" customHeight="false" outlineLevel="3" collapsed="false">
      <c r="C78" s="6" t="s">
        <v>52</v>
      </c>
      <c r="D78" s="7" t="n">
        <v>3700</v>
      </c>
      <c r="F78" s="7" t="n">
        <v>140991</v>
      </c>
      <c r="H78" s="8" t="n">
        <v>38.11</v>
      </c>
      <c r="I78" s="7" t="n">
        <v>900</v>
      </c>
      <c r="K78" s="7" t="n">
        <v>25291</v>
      </c>
      <c r="M78" s="8" t="n">
        <v>28.1</v>
      </c>
    </row>
    <row r="79" customFormat="false" ht="15" hidden="false" customHeight="false" outlineLevel="1" collapsed="false">
      <c r="D79" s="7" t="s">
        <v>19</v>
      </c>
      <c r="E79" s="7" t="n">
        <f aca="false">SUM($D$77:$D$78)</f>
        <v>3700</v>
      </c>
      <c r="F79" s="7" t="s">
        <v>20</v>
      </c>
      <c r="G79" s="7" t="n">
        <f aca="false">SUM($F$77:$F$78)</f>
        <v>140991</v>
      </c>
      <c r="I79" s="7" t="s">
        <v>21</v>
      </c>
      <c r="J79" s="7" t="n">
        <f aca="false">SUM($I$77:$I$78)</f>
        <v>900</v>
      </c>
      <c r="K79" s="7" t="s">
        <v>22</v>
      </c>
      <c r="L79" s="7" t="n">
        <f aca="false">SUM($K$77:$K$78)</f>
        <v>25291</v>
      </c>
    </row>
    <row r="80" customFormat="false" ht="15" hidden="false" customHeight="false" outlineLevel="1" collapsed="false">
      <c r="B80" s="5" t="s">
        <v>54</v>
      </c>
    </row>
    <row r="81" customFormat="false" ht="15" hidden="false" customHeight="false" outlineLevel="3" collapsed="false">
      <c r="C81" s="6" t="s">
        <v>40</v>
      </c>
      <c r="D81" s="7" t="n">
        <v>102982</v>
      </c>
      <c r="F81" s="7" t="n">
        <v>816171</v>
      </c>
      <c r="H81" s="8" t="n">
        <v>7.93</v>
      </c>
      <c r="I81" s="7" t="n">
        <v>20585</v>
      </c>
      <c r="K81" s="7" t="n">
        <v>165690</v>
      </c>
      <c r="M81" s="8" t="n">
        <v>8.05</v>
      </c>
    </row>
    <row r="82" customFormat="false" ht="15" hidden="false" customHeight="false" outlineLevel="3" collapsed="false">
      <c r="C82" s="6" t="s">
        <v>41</v>
      </c>
      <c r="D82" s="7" t="n">
        <v>34038</v>
      </c>
      <c r="F82" s="7" t="n">
        <v>309804</v>
      </c>
      <c r="H82" s="8" t="n">
        <v>9.1</v>
      </c>
      <c r="I82" s="7" t="n">
        <v>7908</v>
      </c>
      <c r="K82" s="7" t="n">
        <v>70403</v>
      </c>
      <c r="M82" s="8" t="n">
        <v>8.9</v>
      </c>
    </row>
    <row r="83" customFormat="false" ht="15" hidden="false" customHeight="false" outlineLevel="3" collapsed="false">
      <c r="C83" s="6" t="s">
        <v>42</v>
      </c>
      <c r="D83" s="7" t="n">
        <v>88424</v>
      </c>
      <c r="F83" s="7" t="n">
        <v>771898</v>
      </c>
      <c r="H83" s="8" t="n">
        <v>8.73</v>
      </c>
      <c r="I83" s="7" t="n">
        <v>17126</v>
      </c>
      <c r="K83" s="7" t="n">
        <v>155287</v>
      </c>
      <c r="M83" s="8" t="n">
        <v>9.07</v>
      </c>
    </row>
    <row r="84" customFormat="false" ht="15" hidden="false" customHeight="false" outlineLevel="3" collapsed="false">
      <c r="C84" s="6" t="s">
        <v>38</v>
      </c>
      <c r="D84" s="7" t="n">
        <v>5021</v>
      </c>
      <c r="F84" s="7" t="n">
        <v>53961</v>
      </c>
      <c r="H84" s="8" t="n">
        <v>10.75</v>
      </c>
      <c r="I84" s="7" t="n">
        <v>350</v>
      </c>
      <c r="K84" s="7" t="n">
        <v>2454</v>
      </c>
      <c r="M84" s="8" t="n">
        <v>7.01</v>
      </c>
    </row>
    <row r="85" customFormat="false" ht="15" hidden="false" customHeight="false" outlineLevel="3" collapsed="false">
      <c r="C85" s="6" t="s">
        <v>35</v>
      </c>
      <c r="D85" s="7" t="n">
        <v>39758</v>
      </c>
      <c r="F85" s="7" t="n">
        <v>108697</v>
      </c>
      <c r="H85" s="8" t="n">
        <v>2.73</v>
      </c>
      <c r="I85" s="7" t="n">
        <v>20250</v>
      </c>
      <c r="K85" s="7" t="n">
        <v>48847</v>
      </c>
      <c r="M85" s="8" t="n">
        <v>2.41</v>
      </c>
    </row>
    <row r="86" customFormat="false" ht="15" hidden="false" customHeight="false" outlineLevel="3" collapsed="false">
      <c r="C86" s="6" t="s">
        <v>55</v>
      </c>
      <c r="D86" s="7" t="n">
        <v>14380</v>
      </c>
      <c r="F86" s="7" t="n">
        <v>163240</v>
      </c>
      <c r="H86" s="8" t="n">
        <v>11.35</v>
      </c>
    </row>
    <row r="87" customFormat="false" ht="15" hidden="false" customHeight="false" outlineLevel="1" collapsed="false">
      <c r="D87" s="7" t="s">
        <v>19</v>
      </c>
      <c r="E87" s="7" t="n">
        <f aca="false">SUM($D$80:$D$86)</f>
        <v>284603</v>
      </c>
      <c r="F87" s="7" t="s">
        <v>20</v>
      </c>
      <c r="G87" s="7" t="n">
        <f aca="false">SUM($F$80:$F$86)</f>
        <v>2223771</v>
      </c>
      <c r="I87" s="7" t="s">
        <v>21</v>
      </c>
      <c r="J87" s="7" t="n">
        <f aca="false">SUM($I$80:$I$86)</f>
        <v>66219</v>
      </c>
      <c r="K87" s="7" t="s">
        <v>22</v>
      </c>
      <c r="L87" s="7" t="n">
        <f aca="false">SUM($K$80:$K$86)</f>
        <v>442681</v>
      </c>
    </row>
    <row r="88" customFormat="false" ht="15" hidden="false" customHeight="false" outlineLevel="1" collapsed="false">
      <c r="B88" s="5" t="s">
        <v>56</v>
      </c>
    </row>
    <row r="89" customFormat="false" ht="15" hidden="false" customHeight="false" outlineLevel="3" collapsed="false">
      <c r="C89" s="6" t="s">
        <v>40</v>
      </c>
      <c r="D89" s="7" t="n">
        <v>660</v>
      </c>
      <c r="F89" s="7" t="n">
        <v>10671</v>
      </c>
      <c r="H89" s="8" t="n">
        <v>16.17</v>
      </c>
    </row>
    <row r="90" customFormat="false" ht="15" hidden="false" customHeight="false" outlineLevel="3" collapsed="false">
      <c r="C90" s="6" t="s">
        <v>41</v>
      </c>
      <c r="D90" s="7" t="n">
        <v>210</v>
      </c>
      <c r="F90" s="7" t="n">
        <v>3666</v>
      </c>
      <c r="H90" s="8" t="n">
        <v>17.46</v>
      </c>
      <c r="I90" s="7" t="n">
        <v>210</v>
      </c>
      <c r="K90" s="7" t="n">
        <v>3666</v>
      </c>
      <c r="M90" s="8" t="n">
        <v>17.46</v>
      </c>
    </row>
    <row r="91" customFormat="false" ht="15" hidden="false" customHeight="false" outlineLevel="3" collapsed="false">
      <c r="C91" s="6" t="s">
        <v>42</v>
      </c>
      <c r="D91" s="7" t="n">
        <v>330</v>
      </c>
      <c r="F91" s="7" t="n">
        <v>5693</v>
      </c>
      <c r="H91" s="8" t="n">
        <v>17.25</v>
      </c>
      <c r="I91" s="7" t="n">
        <v>330</v>
      </c>
      <c r="K91" s="7" t="n">
        <v>5693</v>
      </c>
      <c r="M91" s="8" t="n">
        <v>17.25</v>
      </c>
    </row>
    <row r="92" customFormat="false" ht="15" hidden="false" customHeight="false" outlineLevel="1" collapsed="false">
      <c r="D92" s="7" t="s">
        <v>19</v>
      </c>
      <c r="E92" s="7" t="n">
        <f aca="false">SUM($D$88:$D$91)</f>
        <v>1200</v>
      </c>
      <c r="F92" s="7" t="s">
        <v>20</v>
      </c>
      <c r="G92" s="7" t="n">
        <f aca="false">SUM($F$88:$F$91)</f>
        <v>20030</v>
      </c>
      <c r="I92" s="7" t="s">
        <v>21</v>
      </c>
      <c r="J92" s="7" t="n">
        <f aca="false">SUM($I$88:$I$91)</f>
        <v>540</v>
      </c>
      <c r="K92" s="7" t="s">
        <v>22</v>
      </c>
      <c r="L92" s="7" t="n">
        <f aca="false">SUM($K$88:$K$91)</f>
        <v>9359</v>
      </c>
    </row>
    <row r="93" customFormat="false" ht="15" hidden="false" customHeight="false" outlineLevel="1" collapsed="false">
      <c r="B93" s="5" t="s">
        <v>57</v>
      </c>
    </row>
    <row r="94" customFormat="false" ht="15" hidden="false" customHeight="false" outlineLevel="3" collapsed="false">
      <c r="C94" s="6" t="s">
        <v>35</v>
      </c>
      <c r="D94" s="7" t="n">
        <v>720</v>
      </c>
      <c r="F94" s="7" t="n">
        <v>8904</v>
      </c>
      <c r="H94" s="8" t="n">
        <v>12.37</v>
      </c>
      <c r="I94" s="7" t="n">
        <v>300</v>
      </c>
      <c r="K94" s="7" t="n">
        <v>4020</v>
      </c>
      <c r="M94" s="8" t="n">
        <v>13.4</v>
      </c>
    </row>
    <row r="95" customFormat="false" ht="15" hidden="false" customHeight="false" outlineLevel="1" collapsed="false">
      <c r="D95" s="7" t="s">
        <v>19</v>
      </c>
      <c r="E95" s="7" t="n">
        <f aca="false">SUM($D$93:$D$94)</f>
        <v>720</v>
      </c>
      <c r="F95" s="7" t="s">
        <v>20</v>
      </c>
      <c r="G95" s="7" t="n">
        <f aca="false">SUM($F$93:$F$94)</f>
        <v>8904</v>
      </c>
      <c r="I95" s="7" t="s">
        <v>21</v>
      </c>
      <c r="J95" s="7" t="n">
        <f aca="false">SUM($I$93:$I$94)</f>
        <v>300</v>
      </c>
      <c r="K95" s="7" t="s">
        <v>22</v>
      </c>
      <c r="L95" s="7" t="n">
        <f aca="false">SUM($K$93:$K$94)</f>
        <v>4020</v>
      </c>
    </row>
    <row r="96" customFormat="false" ht="15" hidden="false" customHeight="false" outlineLevel="1" collapsed="false">
      <c r="B96" s="5" t="s">
        <v>58</v>
      </c>
    </row>
    <row r="97" customFormat="false" ht="15" hidden="false" customHeight="false" outlineLevel="3" collapsed="false">
      <c r="C97" s="6" t="s">
        <v>59</v>
      </c>
      <c r="D97" s="7" t="n">
        <v>30</v>
      </c>
      <c r="F97" s="7" t="n">
        <v>51746</v>
      </c>
      <c r="H97" s="8" t="n">
        <v>1724.87</v>
      </c>
    </row>
    <row r="98" customFormat="false" ht="15" hidden="false" customHeight="false" outlineLevel="1" collapsed="false">
      <c r="D98" s="7" t="s">
        <v>19</v>
      </c>
      <c r="E98" s="7" t="n">
        <f aca="false">SUM($D$96:$D$97)</f>
        <v>30</v>
      </c>
      <c r="F98" s="7" t="s">
        <v>20</v>
      </c>
      <c r="G98" s="7" t="n">
        <f aca="false">SUM($F$96:$F$97)</f>
        <v>51746</v>
      </c>
    </row>
    <row r="99" customFormat="false" ht="15" hidden="false" customHeight="false" outlineLevel="1" collapsed="false">
      <c r="B99" s="5" t="s">
        <v>60</v>
      </c>
    </row>
    <row r="100" customFormat="false" ht="15" hidden="false" customHeight="false" outlineLevel="3" collapsed="false">
      <c r="C100" s="6" t="s">
        <v>61</v>
      </c>
      <c r="D100" s="7" t="n">
        <v>523952</v>
      </c>
      <c r="F100" s="7" t="n">
        <v>1654662</v>
      </c>
      <c r="H100" s="8" t="n">
        <v>3.16</v>
      </c>
      <c r="I100" s="7" t="n">
        <v>59784</v>
      </c>
      <c r="K100" s="7" t="n">
        <v>281603</v>
      </c>
      <c r="M100" s="8" t="n">
        <v>4.71</v>
      </c>
    </row>
    <row r="101" customFormat="false" ht="15" hidden="false" customHeight="false" outlineLevel="1" collapsed="false">
      <c r="D101" s="7" t="s">
        <v>19</v>
      </c>
      <c r="E101" s="7" t="n">
        <f aca="false">SUM($D$99:$D$100)</f>
        <v>523952</v>
      </c>
      <c r="F101" s="7" t="s">
        <v>20</v>
      </c>
      <c r="G101" s="7" t="n">
        <f aca="false">SUM($F$99:$F$100)</f>
        <v>1654662</v>
      </c>
      <c r="I101" s="7" t="s">
        <v>21</v>
      </c>
      <c r="J101" s="7" t="n">
        <f aca="false">SUM($I$96:$I$100)</f>
        <v>59784</v>
      </c>
      <c r="K101" s="7" t="s">
        <v>22</v>
      </c>
      <c r="L101" s="7" t="n">
        <f aca="false">SUM($K$96:$K$100)</f>
        <v>281603</v>
      </c>
    </row>
    <row r="102" customFormat="false" ht="15" hidden="false" customHeight="false" outlineLevel="1" collapsed="false">
      <c r="B102" s="5" t="s">
        <v>62</v>
      </c>
    </row>
    <row r="103" customFormat="false" ht="15" hidden="false" customHeight="false" outlineLevel="3" collapsed="false">
      <c r="C103" s="6" t="s">
        <v>63</v>
      </c>
      <c r="D103" s="7" t="n">
        <v>25140</v>
      </c>
      <c r="F103" s="7" t="n">
        <v>228796</v>
      </c>
      <c r="H103" s="8" t="n">
        <v>9.1</v>
      </c>
    </row>
    <row r="104" customFormat="false" ht="15" hidden="false" customHeight="false" outlineLevel="1" collapsed="false">
      <c r="D104" s="7" t="s">
        <v>19</v>
      </c>
      <c r="E104" s="7" t="n">
        <f aca="false">SUM($D$102:$D$103)</f>
        <v>25140</v>
      </c>
      <c r="F104" s="7" t="s">
        <v>20</v>
      </c>
      <c r="G104" s="7" t="n">
        <f aca="false">SUM($F$102:$F$103)</f>
        <v>228796</v>
      </c>
    </row>
    <row r="105" customFormat="false" ht="15" hidden="false" customHeight="false" outlineLevel="1" collapsed="false">
      <c r="B105" s="5" t="s">
        <v>64</v>
      </c>
    </row>
    <row r="106" customFormat="false" ht="15" hidden="false" customHeight="false" outlineLevel="3" collapsed="false">
      <c r="C106" s="6" t="s">
        <v>35</v>
      </c>
      <c r="D106" s="7" t="n">
        <v>187770</v>
      </c>
      <c r="F106" s="7" t="n">
        <v>542218</v>
      </c>
      <c r="H106" s="8" t="n">
        <v>2.89</v>
      </c>
      <c r="I106" s="7" t="n">
        <v>20700</v>
      </c>
      <c r="K106" s="7" t="n">
        <v>62917</v>
      </c>
      <c r="M106" s="8" t="n">
        <v>3.04</v>
      </c>
    </row>
    <row r="107" customFormat="false" ht="15" hidden="false" customHeight="false" outlineLevel="1" collapsed="false">
      <c r="D107" s="7" t="s">
        <v>19</v>
      </c>
      <c r="E107" s="7" t="n">
        <f aca="false">SUM($D$105:$D$106)</f>
        <v>187770</v>
      </c>
      <c r="F107" s="7" t="s">
        <v>20</v>
      </c>
      <c r="G107" s="7" t="n">
        <f aca="false">SUM($F$105:$F$106)</f>
        <v>542218</v>
      </c>
      <c r="I107" s="7" t="s">
        <v>21</v>
      </c>
      <c r="J107" s="7" t="n">
        <f aca="false">SUM($I$102:$I$106)</f>
        <v>20700</v>
      </c>
      <c r="K107" s="7" t="s">
        <v>22</v>
      </c>
      <c r="L107" s="7" t="n">
        <f aca="false">SUM($K$102:$K$106)</f>
        <v>62917</v>
      </c>
    </row>
    <row r="108" customFormat="false" ht="15" hidden="false" customHeight="false" outlineLevel="1" collapsed="false">
      <c r="B108" s="5" t="s">
        <v>65</v>
      </c>
    </row>
    <row r="109" customFormat="false" ht="15" hidden="false" customHeight="false" outlineLevel="3" collapsed="false">
      <c r="C109" s="6" t="s">
        <v>41</v>
      </c>
      <c r="D109" s="7" t="n">
        <v>349</v>
      </c>
      <c r="F109" s="7" t="n">
        <v>1983</v>
      </c>
      <c r="H109" s="8" t="n">
        <v>5.68</v>
      </c>
      <c r="I109" s="7" t="n">
        <v>126</v>
      </c>
      <c r="K109" s="7" t="n">
        <v>720</v>
      </c>
      <c r="M109" s="8" t="n">
        <v>5.71</v>
      </c>
    </row>
    <row r="110" customFormat="false" ht="15" hidden="false" customHeight="false" outlineLevel="3" collapsed="false">
      <c r="C110" s="6" t="s">
        <v>55</v>
      </c>
      <c r="D110" s="7" t="n">
        <v>128840</v>
      </c>
      <c r="F110" s="7" t="n">
        <v>119740</v>
      </c>
      <c r="H110" s="8" t="n">
        <v>0.93</v>
      </c>
      <c r="I110" s="7" t="n">
        <v>13400</v>
      </c>
      <c r="K110" s="7" t="n">
        <v>13663</v>
      </c>
      <c r="M110" s="8" t="n">
        <v>1.02</v>
      </c>
    </row>
    <row r="111" customFormat="false" ht="15" hidden="false" customHeight="false" outlineLevel="1" collapsed="false">
      <c r="D111" s="7" t="s">
        <v>19</v>
      </c>
      <c r="E111" s="7" t="n">
        <f aca="false">SUM($D$108:$D$110)</f>
        <v>129189</v>
      </c>
      <c r="F111" s="7" t="s">
        <v>20</v>
      </c>
      <c r="G111" s="7" t="n">
        <f aca="false">SUM($F$108:$F$110)</f>
        <v>121723</v>
      </c>
      <c r="I111" s="7" t="s">
        <v>21</v>
      </c>
      <c r="J111" s="7" t="n">
        <f aca="false">SUM($I$108:$I$110)</f>
        <v>13526</v>
      </c>
      <c r="K111" s="7" t="s">
        <v>22</v>
      </c>
      <c r="L111" s="7" t="n">
        <f aca="false">SUM($K$108:$K$110)</f>
        <v>14383</v>
      </c>
    </row>
    <row r="112" customFormat="false" ht="15" hidden="false" customHeight="false" outlineLevel="4" collapsed="false"/>
    <row r="113" customFormat="false" ht="15" hidden="false" customHeight="false" outlineLevel="4" collapsed="false"/>
    <row r="114" customFormat="false" ht="15" hidden="false" customHeight="false" outlineLevel="0" collapsed="false">
      <c r="A114" s="5" t="s">
        <v>32</v>
      </c>
    </row>
    <row r="115" customFormat="false" ht="15" hidden="false" customHeight="false" outlineLevel="1" collapsed="false">
      <c r="B115" s="5" t="s">
        <v>66</v>
      </c>
    </row>
    <row r="116" customFormat="false" ht="15" hidden="false" customHeight="false" outlineLevel="3" collapsed="false">
      <c r="C116" s="6" t="s">
        <v>55</v>
      </c>
      <c r="D116" s="7" t="n">
        <v>32812</v>
      </c>
      <c r="F116" s="7" t="n">
        <v>167806</v>
      </c>
      <c r="H116" s="8" t="n">
        <v>5.11</v>
      </c>
      <c r="I116" s="7" t="n">
        <v>11608</v>
      </c>
      <c r="K116" s="7" t="n">
        <v>31219</v>
      </c>
      <c r="M116" s="8" t="n">
        <v>2.69</v>
      </c>
    </row>
    <row r="117" customFormat="false" ht="15" hidden="false" customHeight="false" outlineLevel="1" collapsed="false">
      <c r="D117" s="7" t="s">
        <v>19</v>
      </c>
      <c r="E117" s="7" t="n">
        <f aca="false">SUM($D$112:$D$116)</f>
        <v>32812</v>
      </c>
      <c r="F117" s="7" t="s">
        <v>20</v>
      </c>
      <c r="G117" s="7" t="n">
        <f aca="false">SUM($F$112:$F$116)</f>
        <v>167806</v>
      </c>
      <c r="I117" s="7" t="s">
        <v>21</v>
      </c>
      <c r="J117" s="7" t="n">
        <f aca="false">SUM($I$112:$I$116)</f>
        <v>11608</v>
      </c>
      <c r="K117" s="7" t="s">
        <v>22</v>
      </c>
      <c r="L117" s="7" t="n">
        <f aca="false">SUM($K$112:$K$116)</f>
        <v>31219</v>
      </c>
    </row>
    <row r="118" customFormat="false" ht="15" hidden="false" customHeight="false" outlineLevel="1" collapsed="false">
      <c r="B118" s="5" t="s">
        <v>67</v>
      </c>
    </row>
    <row r="119" customFormat="false" ht="15" hidden="false" customHeight="false" outlineLevel="3" collapsed="false">
      <c r="C119" s="6" t="s">
        <v>68</v>
      </c>
      <c r="D119" s="7" t="n">
        <v>461036</v>
      </c>
      <c r="F119" s="7" t="n">
        <v>460677</v>
      </c>
      <c r="H119" s="8" t="n">
        <v>1</v>
      </c>
      <c r="I119" s="7" t="n">
        <v>64800</v>
      </c>
      <c r="K119" s="7" t="n">
        <v>58182</v>
      </c>
      <c r="M119" s="8" t="n">
        <v>0.9</v>
      </c>
    </row>
    <row r="120" customFormat="false" ht="15" hidden="false" customHeight="false" outlineLevel="1" collapsed="false">
      <c r="D120" s="7" t="s">
        <v>19</v>
      </c>
      <c r="E120" s="7" t="n">
        <f aca="false">SUM($D$118:$D$119)</f>
        <v>461036</v>
      </c>
      <c r="F120" s="7" t="s">
        <v>20</v>
      </c>
      <c r="G120" s="7" t="n">
        <f aca="false">SUM($F$118:$F$119)</f>
        <v>460677</v>
      </c>
      <c r="I120" s="7" t="s">
        <v>21</v>
      </c>
      <c r="J120" s="7" t="n">
        <f aca="false">SUM($I$118:$I$119)</f>
        <v>64800</v>
      </c>
      <c r="K120" s="7" t="s">
        <v>22</v>
      </c>
      <c r="L120" s="7" t="n">
        <f aca="false">SUM($K$118:$K$119)</f>
        <v>58182</v>
      </c>
    </row>
    <row r="121" customFormat="false" ht="15" hidden="false" customHeight="false" outlineLevel="1" collapsed="false">
      <c r="B121" s="5" t="s">
        <v>69</v>
      </c>
    </row>
    <row r="122" customFormat="false" ht="15" hidden="false" customHeight="false" outlineLevel="3" collapsed="false">
      <c r="C122" s="6" t="s">
        <v>55</v>
      </c>
      <c r="D122" s="7" t="n">
        <v>659</v>
      </c>
      <c r="F122" s="7" t="n">
        <v>25083</v>
      </c>
      <c r="H122" s="8" t="n">
        <v>38.06</v>
      </c>
    </row>
    <row r="123" customFormat="false" ht="15" hidden="false" customHeight="false" outlineLevel="1" collapsed="false">
      <c r="D123" s="7" t="s">
        <v>19</v>
      </c>
      <c r="E123" s="7" t="n">
        <f aca="false">SUM($D$121:$D$122)</f>
        <v>659</v>
      </c>
      <c r="F123" s="7" t="s">
        <v>20</v>
      </c>
      <c r="G123" s="7" t="n">
        <f aca="false">SUM($F$121:$F$122)</f>
        <v>25083</v>
      </c>
    </row>
    <row r="124" customFormat="false" ht="15" hidden="false" customHeight="false" outlineLevel="1" collapsed="false">
      <c r="B124" s="5" t="s">
        <v>70</v>
      </c>
    </row>
    <row r="125" customFormat="false" ht="15" hidden="false" customHeight="false" outlineLevel="3" collapsed="false">
      <c r="C125" s="6" t="s">
        <v>55</v>
      </c>
      <c r="D125" s="7" t="n">
        <v>322760</v>
      </c>
      <c r="F125" s="7" t="n">
        <v>339638</v>
      </c>
      <c r="H125" s="8" t="n">
        <v>1.05</v>
      </c>
      <c r="I125" s="7" t="n">
        <v>75400</v>
      </c>
      <c r="K125" s="7" t="n">
        <v>107941</v>
      </c>
      <c r="M125" s="8" t="n">
        <v>1.43</v>
      </c>
    </row>
    <row r="126" customFormat="false" ht="15" hidden="false" customHeight="false" outlineLevel="1" collapsed="false">
      <c r="D126" s="7" t="s">
        <v>19</v>
      </c>
      <c r="E126" s="7" t="n">
        <f aca="false">SUM($D$124:$D$125)</f>
        <v>322760</v>
      </c>
      <c r="F126" s="7" t="s">
        <v>20</v>
      </c>
      <c r="G126" s="7" t="n">
        <f aca="false">SUM($F$124:$F$125)</f>
        <v>339638</v>
      </c>
      <c r="I126" s="7" t="s">
        <v>21</v>
      </c>
      <c r="J126" s="7" t="n">
        <f aca="false">SUM($I$121:$I$125)</f>
        <v>75400</v>
      </c>
      <c r="K126" s="7" t="s">
        <v>22</v>
      </c>
      <c r="L126" s="7" t="n">
        <f aca="false">SUM($K$121:$K$125)</f>
        <v>107941</v>
      </c>
    </row>
    <row r="127" customFormat="false" ht="15" hidden="false" customHeight="false" outlineLevel="1" collapsed="false">
      <c r="B127" s="5" t="s">
        <v>71</v>
      </c>
    </row>
    <row r="128" customFormat="false" ht="15" hidden="false" customHeight="false" outlineLevel="3" collapsed="false">
      <c r="C128" s="6" t="s">
        <v>40</v>
      </c>
      <c r="D128" s="7" t="n">
        <v>4859</v>
      </c>
      <c r="F128" s="7" t="n">
        <v>39193</v>
      </c>
      <c r="H128" s="8" t="n">
        <v>8.07</v>
      </c>
      <c r="I128" s="7" t="n">
        <v>996</v>
      </c>
      <c r="K128" s="7" t="n">
        <v>7255</v>
      </c>
      <c r="M128" s="8" t="n">
        <v>7.28</v>
      </c>
    </row>
    <row r="129" customFormat="false" ht="15" hidden="false" customHeight="false" outlineLevel="3" collapsed="false">
      <c r="C129" s="6" t="s">
        <v>41</v>
      </c>
      <c r="D129" s="7" t="n">
        <v>4856</v>
      </c>
      <c r="F129" s="7" t="n">
        <v>39103</v>
      </c>
      <c r="H129" s="8" t="n">
        <v>8.05</v>
      </c>
      <c r="I129" s="7" t="n">
        <v>1604</v>
      </c>
      <c r="K129" s="7" t="n">
        <v>12268</v>
      </c>
      <c r="M129" s="8" t="n">
        <v>7.65</v>
      </c>
    </row>
    <row r="130" customFormat="false" ht="15" hidden="false" customHeight="false" outlineLevel="3" collapsed="false">
      <c r="C130" s="6" t="s">
        <v>42</v>
      </c>
      <c r="D130" s="7" t="n">
        <v>75299</v>
      </c>
      <c r="F130" s="7" t="n">
        <v>687896</v>
      </c>
      <c r="H130" s="8" t="n">
        <v>9.14</v>
      </c>
      <c r="I130" s="7" t="n">
        <v>14809</v>
      </c>
      <c r="K130" s="7" t="n">
        <v>131488</v>
      </c>
      <c r="M130" s="8" t="n">
        <v>8.88</v>
      </c>
    </row>
    <row r="131" customFormat="false" ht="15" hidden="false" customHeight="false" outlineLevel="3" collapsed="false">
      <c r="C131" s="6" t="s">
        <v>38</v>
      </c>
      <c r="D131" s="7" t="n">
        <v>395</v>
      </c>
      <c r="F131" s="7" t="n">
        <v>3819</v>
      </c>
      <c r="H131" s="8" t="n">
        <v>9.67</v>
      </c>
      <c r="I131" s="7" t="n">
        <v>395</v>
      </c>
      <c r="K131" s="7" t="n">
        <v>3819</v>
      </c>
      <c r="M131" s="8" t="n">
        <v>9.67</v>
      </c>
    </row>
    <row r="132" customFormat="false" ht="15" hidden="false" customHeight="false" outlineLevel="3" collapsed="false">
      <c r="C132" s="6" t="s">
        <v>34</v>
      </c>
      <c r="D132" s="7" t="n">
        <v>100</v>
      </c>
      <c r="F132" s="7" t="n">
        <v>792</v>
      </c>
      <c r="H132" s="8" t="n">
        <v>7.92</v>
      </c>
    </row>
    <row r="133" customFormat="false" ht="15" hidden="false" customHeight="false" outlineLevel="3" collapsed="false">
      <c r="C133" s="6" t="s">
        <v>35</v>
      </c>
      <c r="D133" s="7" t="n">
        <v>5150</v>
      </c>
      <c r="F133" s="7" t="n">
        <v>47875</v>
      </c>
      <c r="H133" s="8" t="n">
        <v>9.3</v>
      </c>
      <c r="I133" s="7" t="n">
        <v>1950</v>
      </c>
      <c r="K133" s="7" t="n">
        <v>15736</v>
      </c>
      <c r="M133" s="8" t="n">
        <v>8.07</v>
      </c>
    </row>
    <row r="134" customFormat="false" ht="15" hidden="false" customHeight="false" outlineLevel="3" collapsed="false">
      <c r="C134" s="6" t="s">
        <v>31</v>
      </c>
      <c r="D134" s="7" t="n">
        <v>48522</v>
      </c>
      <c r="F134" s="7" t="n">
        <v>396758</v>
      </c>
      <c r="H134" s="8" t="n">
        <v>8.18</v>
      </c>
      <c r="I134" s="7" t="n">
        <v>15238</v>
      </c>
      <c r="K134" s="7" t="n">
        <v>126292</v>
      </c>
      <c r="M134" s="8" t="n">
        <v>8.29</v>
      </c>
    </row>
    <row r="135" customFormat="false" ht="15" hidden="false" customHeight="false" outlineLevel="1" collapsed="false">
      <c r="D135" s="7" t="s">
        <v>19</v>
      </c>
      <c r="E135" s="7" t="n">
        <f aca="false">SUM($D$127:$D$134)</f>
        <v>139181</v>
      </c>
      <c r="F135" s="7" t="s">
        <v>20</v>
      </c>
      <c r="G135" s="7" t="n">
        <f aca="false">SUM($F$127:$F$134)</f>
        <v>1215436</v>
      </c>
      <c r="I135" s="7" t="s">
        <v>21</v>
      </c>
      <c r="J135" s="7" t="n">
        <f aca="false">SUM($I$127:$I$134)</f>
        <v>34992</v>
      </c>
      <c r="K135" s="7" t="s">
        <v>22</v>
      </c>
      <c r="L135" s="7" t="n">
        <f aca="false">SUM($K$127:$K$134)</f>
        <v>296858</v>
      </c>
    </row>
    <row r="136" customFormat="false" ht="15" hidden="false" customHeight="false" outlineLevel="1" collapsed="false">
      <c r="B136" s="5" t="s">
        <v>72</v>
      </c>
    </row>
    <row r="137" customFormat="false" ht="15" hidden="false" customHeight="false" outlineLevel="3" collapsed="false">
      <c r="C137" s="6" t="s">
        <v>38</v>
      </c>
      <c r="D137" s="7" t="n">
        <v>5290</v>
      </c>
      <c r="F137" s="7" t="n">
        <v>25437</v>
      </c>
      <c r="H137" s="8" t="n">
        <v>4.81</v>
      </c>
      <c r="I137" s="7" t="n">
        <v>190</v>
      </c>
      <c r="K137" s="7" t="n">
        <v>1032</v>
      </c>
      <c r="M137" s="8" t="n">
        <v>5.43</v>
      </c>
    </row>
    <row r="138" customFormat="false" ht="15" hidden="false" customHeight="false" outlineLevel="1" collapsed="false">
      <c r="D138" s="7" t="s">
        <v>19</v>
      </c>
      <c r="E138" s="7" t="n">
        <f aca="false">SUM($D$136:$D$137)</f>
        <v>5290</v>
      </c>
      <c r="F138" s="7" t="s">
        <v>20</v>
      </c>
      <c r="G138" s="7" t="n">
        <f aca="false">SUM($F$136:$F$137)</f>
        <v>25437</v>
      </c>
      <c r="I138" s="7" t="s">
        <v>21</v>
      </c>
      <c r="J138" s="7" t="n">
        <f aca="false">SUM($I$136:$I$137)</f>
        <v>190</v>
      </c>
      <c r="K138" s="7" t="s">
        <v>22</v>
      </c>
      <c r="L138" s="7" t="n">
        <f aca="false">SUM($K$136:$K$137)</f>
        <v>1032</v>
      </c>
    </row>
    <row r="139" customFormat="false" ht="15" hidden="false" customHeight="false" outlineLevel="1" collapsed="false">
      <c r="B139" s="5" t="s">
        <v>73</v>
      </c>
    </row>
    <row r="140" customFormat="false" ht="15" hidden="false" customHeight="false" outlineLevel="3" collapsed="false">
      <c r="C140" s="6" t="s">
        <v>37</v>
      </c>
      <c r="D140" s="7" t="n">
        <v>140</v>
      </c>
      <c r="F140" s="7" t="n">
        <v>4246</v>
      </c>
      <c r="H140" s="8" t="n">
        <v>30.33</v>
      </c>
      <c r="I140" s="7" t="n">
        <v>20</v>
      </c>
      <c r="K140" s="7" t="n">
        <v>621</v>
      </c>
      <c r="M140" s="8" t="n">
        <v>31.05</v>
      </c>
    </row>
    <row r="141" customFormat="false" ht="15" hidden="false" customHeight="false" outlineLevel="3" collapsed="false">
      <c r="C141" s="6" t="s">
        <v>40</v>
      </c>
      <c r="D141" s="7" t="n">
        <v>13013</v>
      </c>
      <c r="F141" s="7" t="n">
        <v>110722</v>
      </c>
      <c r="H141" s="8" t="n">
        <v>8.51</v>
      </c>
      <c r="I141" s="7" t="n">
        <v>8876</v>
      </c>
      <c r="K141" s="7" t="n">
        <v>70564</v>
      </c>
      <c r="M141" s="8" t="n">
        <v>7.95</v>
      </c>
    </row>
    <row r="142" customFormat="false" ht="15" hidden="false" customHeight="false" outlineLevel="3" collapsed="false">
      <c r="C142" s="6" t="s">
        <v>41</v>
      </c>
      <c r="D142" s="7" t="n">
        <v>23873</v>
      </c>
      <c r="F142" s="7" t="n">
        <v>279717</v>
      </c>
      <c r="H142" s="8" t="n">
        <v>11.72</v>
      </c>
      <c r="I142" s="7" t="n">
        <v>8558</v>
      </c>
      <c r="K142" s="7" t="n">
        <v>95140</v>
      </c>
      <c r="M142" s="8" t="n">
        <v>11.12</v>
      </c>
    </row>
    <row r="143" customFormat="false" ht="15" hidden="false" customHeight="false" outlineLevel="3" collapsed="false">
      <c r="C143" s="6" t="s">
        <v>42</v>
      </c>
      <c r="D143" s="7" t="n">
        <v>61910</v>
      </c>
      <c r="F143" s="7" t="n">
        <v>741174</v>
      </c>
      <c r="H143" s="8" t="n">
        <v>11.97</v>
      </c>
      <c r="I143" s="7" t="n">
        <v>12358</v>
      </c>
      <c r="K143" s="7" t="n">
        <v>163027</v>
      </c>
      <c r="M143" s="8" t="n">
        <v>13.19</v>
      </c>
    </row>
    <row r="144" customFormat="false" ht="15" hidden="false" customHeight="false" outlineLevel="1" collapsed="false">
      <c r="D144" s="7" t="s">
        <v>19</v>
      </c>
      <c r="E144" s="7" t="n">
        <f aca="false">SUM($D$139:$D$143)</f>
        <v>98936</v>
      </c>
      <c r="F144" s="7" t="s">
        <v>20</v>
      </c>
      <c r="G144" s="7" t="n">
        <f aca="false">SUM($F$139:$F$143)</f>
        <v>1135859</v>
      </c>
      <c r="I144" s="7" t="s">
        <v>21</v>
      </c>
      <c r="J144" s="7" t="n">
        <f aca="false">SUM($I$139:$I$143)</f>
        <v>29812</v>
      </c>
      <c r="K144" s="7" t="s">
        <v>22</v>
      </c>
      <c r="L144" s="7" t="n">
        <f aca="false">SUM($K$139:$K$143)</f>
        <v>329352</v>
      </c>
    </row>
    <row r="145" customFormat="false" ht="15" hidden="false" customHeight="false" outlineLevel="1" collapsed="false">
      <c r="B145" s="5" t="s">
        <v>74</v>
      </c>
    </row>
    <row r="146" customFormat="false" ht="15" hidden="false" customHeight="false" outlineLevel="3" collapsed="false">
      <c r="C146" s="6" t="s">
        <v>37</v>
      </c>
      <c r="D146" s="7" t="n">
        <v>39093</v>
      </c>
      <c r="F146" s="7" t="n">
        <v>591326</v>
      </c>
      <c r="H146" s="8" t="n">
        <v>15.13</v>
      </c>
      <c r="I146" s="7" t="n">
        <v>10152</v>
      </c>
      <c r="K146" s="7" t="n">
        <v>155085</v>
      </c>
      <c r="M146" s="8" t="n">
        <v>15.28</v>
      </c>
    </row>
    <row r="147" customFormat="false" ht="15" hidden="false" customHeight="false" outlineLevel="3" collapsed="false">
      <c r="C147" s="6" t="s">
        <v>41</v>
      </c>
      <c r="D147" s="7" t="n">
        <v>27</v>
      </c>
      <c r="F147" s="7" t="n">
        <v>525</v>
      </c>
      <c r="H147" s="8" t="n">
        <v>19.44</v>
      </c>
      <c r="I147" s="7" t="n">
        <v>27</v>
      </c>
      <c r="K147" s="7" t="n">
        <v>525</v>
      </c>
      <c r="M147" s="8" t="n">
        <v>19.44</v>
      </c>
    </row>
    <row r="148" customFormat="false" ht="15" hidden="false" customHeight="false" outlineLevel="3" collapsed="false">
      <c r="C148" s="6" t="s">
        <v>42</v>
      </c>
      <c r="D148" s="7" t="n">
        <v>6013</v>
      </c>
      <c r="F148" s="7" t="n">
        <v>41100</v>
      </c>
      <c r="H148" s="8" t="n">
        <v>6.84</v>
      </c>
      <c r="I148" s="7" t="n">
        <v>2264</v>
      </c>
      <c r="K148" s="7" t="n">
        <v>15239</v>
      </c>
      <c r="M148" s="8" t="n">
        <v>6.73</v>
      </c>
    </row>
    <row r="149" customFormat="false" ht="15" hidden="false" customHeight="false" outlineLevel="3" collapsed="false">
      <c r="C149" s="6" t="s">
        <v>38</v>
      </c>
      <c r="D149" s="7" t="n">
        <v>205</v>
      </c>
      <c r="F149" s="7" t="n">
        <v>2372</v>
      </c>
      <c r="H149" s="8" t="n">
        <v>11.57</v>
      </c>
    </row>
    <row r="150" customFormat="false" ht="15" hidden="false" customHeight="false" outlineLevel="3" collapsed="false">
      <c r="C150" s="6" t="s">
        <v>31</v>
      </c>
      <c r="D150" s="7" t="n">
        <v>78</v>
      </c>
      <c r="F150" s="7" t="n">
        <v>162</v>
      </c>
      <c r="H150" s="8" t="n">
        <v>2.08</v>
      </c>
    </row>
    <row r="151" customFormat="false" ht="15" hidden="false" customHeight="false" outlineLevel="1" collapsed="false">
      <c r="D151" s="7" t="s">
        <v>19</v>
      </c>
      <c r="E151" s="7" t="n">
        <f aca="false">SUM($D$145:$D$150)</f>
        <v>45416</v>
      </c>
      <c r="F151" s="7" t="s">
        <v>20</v>
      </c>
      <c r="G151" s="7" t="n">
        <f aca="false">SUM($F$145:$F$150)</f>
        <v>635485</v>
      </c>
      <c r="I151" s="7" t="s">
        <v>21</v>
      </c>
      <c r="J151" s="7" t="n">
        <f aca="false">SUM($I$145:$I$150)</f>
        <v>12443</v>
      </c>
      <c r="K151" s="7" t="s">
        <v>22</v>
      </c>
      <c r="L151" s="7" t="n">
        <f aca="false">SUM($K$145:$K$150)</f>
        <v>170849</v>
      </c>
    </row>
    <row r="152" customFormat="false" ht="15" hidden="false" customHeight="false" outlineLevel="1" collapsed="false">
      <c r="B152" s="5" t="s">
        <v>75</v>
      </c>
    </row>
    <row r="153" customFormat="false" ht="15" hidden="false" customHeight="false" outlineLevel="3" collapsed="false">
      <c r="C153" s="6" t="s">
        <v>37</v>
      </c>
      <c r="D153" s="7" t="n">
        <v>30</v>
      </c>
      <c r="F153" s="7" t="n">
        <v>364</v>
      </c>
      <c r="H153" s="8" t="n">
        <v>12.13</v>
      </c>
    </row>
    <row r="154" customFormat="false" ht="15" hidden="false" customHeight="false" outlineLevel="3" collapsed="false">
      <c r="C154" s="6" t="s">
        <v>40</v>
      </c>
      <c r="D154" s="7" t="n">
        <v>6862</v>
      </c>
      <c r="F154" s="7" t="n">
        <v>41526</v>
      </c>
      <c r="H154" s="8" t="n">
        <v>6.05</v>
      </c>
      <c r="I154" s="7" t="n">
        <v>3157</v>
      </c>
      <c r="K154" s="7" t="n">
        <v>19435</v>
      </c>
      <c r="M154" s="8" t="n">
        <v>6.16</v>
      </c>
    </row>
    <row r="155" customFormat="false" ht="15" hidden="false" customHeight="false" outlineLevel="3" collapsed="false">
      <c r="C155" s="6" t="s">
        <v>38</v>
      </c>
      <c r="D155" s="7" t="n">
        <v>49531</v>
      </c>
      <c r="F155" s="7" t="n">
        <v>434204</v>
      </c>
      <c r="H155" s="8" t="n">
        <v>8.77</v>
      </c>
      <c r="I155" s="7" t="n">
        <v>7711</v>
      </c>
      <c r="K155" s="7" t="n">
        <v>71072</v>
      </c>
      <c r="M155" s="8" t="n">
        <v>9.22</v>
      </c>
    </row>
    <row r="156" customFormat="false" ht="15" hidden="false" customHeight="false" outlineLevel="4" collapsed="false"/>
    <row r="157" customFormat="false" ht="15" hidden="false" customHeight="false" outlineLevel="4" collapsed="false"/>
    <row r="158" customFormat="false" ht="15" hidden="false" customHeight="false" outlineLevel="0" collapsed="false">
      <c r="A158" s="5" t="s">
        <v>32</v>
      </c>
    </row>
    <row r="159" customFormat="false" ht="15" hidden="false" customHeight="false" outlineLevel="3" collapsed="false">
      <c r="C159" s="6" t="s">
        <v>34</v>
      </c>
      <c r="D159" s="7" t="n">
        <v>403</v>
      </c>
      <c r="F159" s="7" t="n">
        <v>1398</v>
      </c>
      <c r="H159" s="8" t="n">
        <v>3.47</v>
      </c>
    </row>
    <row r="160" customFormat="false" ht="15" hidden="false" customHeight="false" outlineLevel="1" collapsed="false">
      <c r="D160" s="7" t="s">
        <v>19</v>
      </c>
      <c r="E160" s="7" t="n">
        <f aca="false">SUM($D$152:$D$159)</f>
        <v>56826</v>
      </c>
      <c r="F160" s="7" t="s">
        <v>20</v>
      </c>
      <c r="G160" s="7" t="n">
        <f aca="false">SUM($F$152:$F$159)</f>
        <v>477492</v>
      </c>
      <c r="I160" s="7" t="s">
        <v>21</v>
      </c>
      <c r="J160" s="7" t="n">
        <f aca="false">SUM($I$152:$I$159)</f>
        <v>10868</v>
      </c>
      <c r="K160" s="7" t="s">
        <v>22</v>
      </c>
      <c r="L160" s="7" t="n">
        <f aca="false">SUM($K$152:$K$159)</f>
        <v>90507</v>
      </c>
    </row>
    <row r="161" customFormat="false" ht="15" hidden="false" customHeight="false" outlineLevel="1" collapsed="false">
      <c r="B161" s="5" t="s">
        <v>76</v>
      </c>
    </row>
    <row r="162" customFormat="false" ht="15" hidden="false" customHeight="false" outlineLevel="3" collapsed="false">
      <c r="C162" s="6" t="s">
        <v>37</v>
      </c>
      <c r="D162" s="7" t="n">
        <v>180815</v>
      </c>
      <c r="F162" s="7" t="n">
        <v>1699485</v>
      </c>
      <c r="H162" s="8" t="n">
        <v>9.4</v>
      </c>
      <c r="I162" s="7" t="n">
        <v>51140</v>
      </c>
      <c r="K162" s="7" t="n">
        <v>500184</v>
      </c>
      <c r="M162" s="8" t="n">
        <v>9.78</v>
      </c>
    </row>
    <row r="163" customFormat="false" ht="15" hidden="false" customHeight="false" outlineLevel="3" collapsed="false">
      <c r="C163" s="6" t="s">
        <v>63</v>
      </c>
      <c r="D163" s="7" t="n">
        <v>838066</v>
      </c>
      <c r="F163" s="7" t="n">
        <v>3378873</v>
      </c>
      <c r="H163" s="8" t="n">
        <v>4.03</v>
      </c>
      <c r="I163" s="7" t="n">
        <v>107055</v>
      </c>
      <c r="K163" s="7" t="n">
        <v>439062</v>
      </c>
      <c r="M163" s="8" t="n">
        <v>4.1</v>
      </c>
    </row>
    <row r="164" customFormat="false" ht="15" hidden="false" customHeight="false" outlineLevel="3" collapsed="false">
      <c r="C164" s="6" t="s">
        <v>38</v>
      </c>
      <c r="D164" s="7" t="n">
        <v>1716108</v>
      </c>
      <c r="F164" s="7" t="n">
        <v>9941654</v>
      </c>
      <c r="H164" s="8" t="n">
        <v>5.79</v>
      </c>
      <c r="I164" s="7" t="n">
        <v>401104</v>
      </c>
      <c r="K164" s="7" t="n">
        <v>2383480</v>
      </c>
      <c r="M164" s="8" t="n">
        <v>5.94</v>
      </c>
    </row>
    <row r="165" customFormat="false" ht="15" hidden="false" customHeight="false" outlineLevel="3" collapsed="false">
      <c r="C165" s="6" t="s">
        <v>34</v>
      </c>
      <c r="D165" s="7" t="n">
        <v>156</v>
      </c>
      <c r="F165" s="7" t="n">
        <v>276</v>
      </c>
      <c r="H165" s="8" t="n">
        <v>1.77</v>
      </c>
    </row>
    <row r="166" customFormat="false" ht="15" hidden="false" customHeight="false" outlineLevel="3" collapsed="false">
      <c r="C166" s="6" t="s">
        <v>35</v>
      </c>
      <c r="D166" s="7" t="n">
        <v>37746</v>
      </c>
      <c r="F166" s="7" t="n">
        <v>243699</v>
      </c>
      <c r="H166" s="8" t="n">
        <v>6.46</v>
      </c>
      <c r="I166" s="7" t="n">
        <v>3750</v>
      </c>
      <c r="K166" s="7" t="n">
        <v>25938</v>
      </c>
      <c r="M166" s="8" t="n">
        <v>6.92</v>
      </c>
    </row>
    <row r="167" customFormat="false" ht="15" hidden="false" customHeight="false" outlineLevel="1" collapsed="false">
      <c r="D167" s="7" t="s">
        <v>19</v>
      </c>
      <c r="E167" s="7" t="n">
        <f aca="false">SUM($D$161:$D$166)</f>
        <v>2772891</v>
      </c>
      <c r="F167" s="7" t="s">
        <v>20</v>
      </c>
      <c r="G167" s="7" t="n">
        <f aca="false">SUM($F$161:$F$166)</f>
        <v>15263987</v>
      </c>
      <c r="I167" s="7" t="s">
        <v>21</v>
      </c>
      <c r="J167" s="7" t="n">
        <f aca="false">SUM($I$161:$I$166)</f>
        <v>563049</v>
      </c>
      <c r="K167" s="7" t="s">
        <v>22</v>
      </c>
      <c r="L167" s="7" t="n">
        <f aca="false">SUM($K$161:$K$166)</f>
        <v>3348664</v>
      </c>
    </row>
    <row r="168" customFormat="false" ht="15" hidden="false" customHeight="false" outlineLevel="1" collapsed="false">
      <c r="B168" s="5" t="s">
        <v>77</v>
      </c>
    </row>
    <row r="169" customFormat="false" ht="15" hidden="false" customHeight="false" outlineLevel="3" collapsed="false">
      <c r="C169" s="6" t="s">
        <v>37</v>
      </c>
      <c r="D169" s="7" t="n">
        <v>7417</v>
      </c>
      <c r="F169" s="7" t="n">
        <v>172775</v>
      </c>
      <c r="H169" s="8" t="n">
        <v>23.29</v>
      </c>
      <c r="I169" s="7" t="n">
        <v>2821</v>
      </c>
      <c r="K169" s="7" t="n">
        <v>63876</v>
      </c>
      <c r="M169" s="8" t="n">
        <v>22.64</v>
      </c>
    </row>
    <row r="170" customFormat="false" ht="15" hidden="false" customHeight="false" outlineLevel="3" collapsed="false">
      <c r="C170" s="6" t="s">
        <v>40</v>
      </c>
      <c r="D170" s="7" t="n">
        <v>216</v>
      </c>
      <c r="F170" s="7" t="n">
        <v>1875</v>
      </c>
      <c r="H170" s="8" t="n">
        <v>8.68</v>
      </c>
      <c r="I170" s="7" t="n">
        <v>216</v>
      </c>
      <c r="K170" s="7" t="n">
        <v>1875</v>
      </c>
      <c r="M170" s="8" t="n">
        <v>8.68</v>
      </c>
    </row>
    <row r="171" customFormat="false" ht="15" hidden="false" customHeight="false" outlineLevel="3" collapsed="false">
      <c r="C171" s="6" t="s">
        <v>41</v>
      </c>
      <c r="D171" s="7" t="n">
        <v>39</v>
      </c>
      <c r="F171" s="7" t="n">
        <v>432</v>
      </c>
      <c r="H171" s="8" t="n">
        <v>11.08</v>
      </c>
    </row>
    <row r="172" customFormat="false" ht="15" hidden="false" customHeight="false" outlineLevel="3" collapsed="false">
      <c r="C172" s="6" t="s">
        <v>42</v>
      </c>
      <c r="D172" s="7" t="n">
        <v>99161</v>
      </c>
      <c r="F172" s="7" t="n">
        <v>986715</v>
      </c>
      <c r="H172" s="8" t="n">
        <v>9.95</v>
      </c>
      <c r="I172" s="7" t="n">
        <v>16847</v>
      </c>
      <c r="K172" s="7" t="n">
        <v>176632</v>
      </c>
      <c r="M172" s="8" t="n">
        <v>10.48</v>
      </c>
    </row>
    <row r="173" customFormat="false" ht="15" hidden="false" customHeight="false" outlineLevel="3" collapsed="false">
      <c r="C173" s="6" t="s">
        <v>38</v>
      </c>
      <c r="D173" s="7" t="n">
        <v>355</v>
      </c>
      <c r="F173" s="7" t="n">
        <v>3532</v>
      </c>
      <c r="H173" s="8" t="n">
        <v>9.95</v>
      </c>
      <c r="I173" s="7" t="n">
        <v>110</v>
      </c>
      <c r="K173" s="7" t="n">
        <v>524</v>
      </c>
      <c r="M173" s="8" t="n">
        <v>4.76</v>
      </c>
    </row>
    <row r="174" customFormat="false" ht="15" hidden="false" customHeight="false" outlineLevel="3" collapsed="false">
      <c r="C174" s="6" t="s">
        <v>34</v>
      </c>
      <c r="D174" s="7" t="n">
        <v>792</v>
      </c>
      <c r="F174" s="7" t="n">
        <v>1367</v>
      </c>
      <c r="H174" s="8" t="n">
        <v>1.73</v>
      </c>
    </row>
    <row r="175" customFormat="false" ht="15" hidden="false" customHeight="false" outlineLevel="1" collapsed="false">
      <c r="D175" s="7" t="s">
        <v>19</v>
      </c>
      <c r="E175" s="7" t="n">
        <f aca="false">SUM($D$168:$D$174)</f>
        <v>107980</v>
      </c>
      <c r="F175" s="7" t="s">
        <v>20</v>
      </c>
      <c r="G175" s="7" t="n">
        <f aca="false">SUM($F$168:$F$174)</f>
        <v>1166696</v>
      </c>
      <c r="I175" s="7" t="s">
        <v>21</v>
      </c>
      <c r="J175" s="7" t="n">
        <f aca="false">SUM($I$168:$I$174)</f>
        <v>19994</v>
      </c>
      <c r="K175" s="7" t="s">
        <v>22</v>
      </c>
      <c r="L175" s="7" t="n">
        <f aca="false">SUM($K$168:$K$174)</f>
        <v>242907</v>
      </c>
    </row>
    <row r="176" customFormat="false" ht="15" hidden="false" customHeight="false" outlineLevel="1" collapsed="false">
      <c r="B176" s="5" t="s">
        <v>78</v>
      </c>
    </row>
    <row r="177" customFormat="false" ht="15" hidden="false" customHeight="false" outlineLevel="3" collapsed="false">
      <c r="C177" s="6" t="s">
        <v>37</v>
      </c>
      <c r="D177" s="7" t="n">
        <v>26</v>
      </c>
      <c r="F177" s="7" t="n">
        <v>171</v>
      </c>
      <c r="H177" s="8" t="n">
        <v>6.58</v>
      </c>
      <c r="I177" s="7" t="n">
        <v>15</v>
      </c>
      <c r="K177" s="7" t="n">
        <v>72</v>
      </c>
      <c r="M177" s="8" t="n">
        <v>4.8</v>
      </c>
    </row>
    <row r="178" customFormat="false" ht="15" hidden="false" customHeight="false" outlineLevel="3" collapsed="false">
      <c r="C178" s="6" t="s">
        <v>35</v>
      </c>
      <c r="D178" s="7" t="n">
        <v>8200</v>
      </c>
      <c r="F178" s="7" t="n">
        <v>15177</v>
      </c>
      <c r="H178" s="8" t="n">
        <v>1.85</v>
      </c>
    </row>
    <row r="179" customFormat="false" ht="15" hidden="false" customHeight="false" outlineLevel="3" collapsed="false">
      <c r="C179" s="6" t="s">
        <v>31</v>
      </c>
      <c r="D179" s="7" t="n">
        <v>60740</v>
      </c>
      <c r="F179" s="7" t="n">
        <v>79429</v>
      </c>
      <c r="H179" s="8" t="n">
        <v>1.31</v>
      </c>
      <c r="I179" s="7" t="n">
        <v>46380</v>
      </c>
      <c r="K179" s="7" t="n">
        <v>62715</v>
      </c>
      <c r="M179" s="8" t="n">
        <v>1.35</v>
      </c>
    </row>
    <row r="180" customFormat="false" ht="15" hidden="false" customHeight="false" outlineLevel="1" collapsed="false">
      <c r="D180" s="7" t="s">
        <v>19</v>
      </c>
      <c r="E180" s="7" t="n">
        <f aca="false">SUM($D$176:$D$179)</f>
        <v>68966</v>
      </c>
      <c r="F180" s="7" t="s">
        <v>20</v>
      </c>
      <c r="G180" s="7" t="n">
        <f aca="false">SUM($F$176:$F$179)</f>
        <v>94777</v>
      </c>
      <c r="I180" s="7" t="s">
        <v>21</v>
      </c>
      <c r="J180" s="7" t="n">
        <f aca="false">SUM($I$176:$I$179)</f>
        <v>46395</v>
      </c>
      <c r="K180" s="7" t="s">
        <v>22</v>
      </c>
      <c r="L180" s="7" t="n">
        <f aca="false">SUM($K$176:$K$179)</f>
        <v>62787</v>
      </c>
    </row>
    <row r="181" customFormat="false" ht="15" hidden="false" customHeight="false" outlineLevel="1" collapsed="false">
      <c r="B181" s="5" t="s">
        <v>79</v>
      </c>
    </row>
    <row r="182" customFormat="false" ht="15" hidden="false" customHeight="false" outlineLevel="3" collapsed="false">
      <c r="C182" s="6" t="s">
        <v>37</v>
      </c>
      <c r="D182" s="7" t="n">
        <v>10</v>
      </c>
      <c r="F182" s="7" t="n">
        <v>119</v>
      </c>
      <c r="H182" s="8" t="n">
        <v>11.9</v>
      </c>
      <c r="I182" s="7" t="n">
        <v>10</v>
      </c>
      <c r="K182" s="7" t="n">
        <v>119</v>
      </c>
      <c r="M182" s="8" t="n">
        <v>11.9</v>
      </c>
    </row>
    <row r="183" customFormat="false" ht="15" hidden="false" customHeight="false" outlineLevel="3" collapsed="false">
      <c r="C183" s="6" t="s">
        <v>42</v>
      </c>
      <c r="D183" s="7" t="n">
        <v>2954</v>
      </c>
      <c r="F183" s="7" t="n">
        <v>27540</v>
      </c>
      <c r="H183" s="8" t="n">
        <v>9.32</v>
      </c>
      <c r="I183" s="7" t="n">
        <v>1635</v>
      </c>
      <c r="K183" s="7" t="n">
        <v>15126</v>
      </c>
      <c r="M183" s="8" t="n">
        <v>9.25</v>
      </c>
    </row>
    <row r="184" customFormat="false" ht="15" hidden="false" customHeight="false" outlineLevel="1" collapsed="false">
      <c r="D184" s="7" t="s">
        <v>19</v>
      </c>
      <c r="E184" s="7" t="n">
        <f aca="false">SUM($D$181:$D$183)</f>
        <v>2964</v>
      </c>
      <c r="F184" s="7" t="s">
        <v>20</v>
      </c>
      <c r="G184" s="7" t="n">
        <f aca="false">SUM($F$181:$F$183)</f>
        <v>27659</v>
      </c>
      <c r="I184" s="7" t="s">
        <v>21</v>
      </c>
      <c r="J184" s="7" t="n">
        <f aca="false">SUM($I$181:$I$183)</f>
        <v>1645</v>
      </c>
      <c r="K184" s="7" t="s">
        <v>22</v>
      </c>
      <c r="L184" s="7" t="n">
        <f aca="false">SUM($K$181:$K$183)</f>
        <v>15245</v>
      </c>
    </row>
    <row r="185" customFormat="false" ht="15" hidden="false" customHeight="false" outlineLevel="1" collapsed="false">
      <c r="B185" s="5" t="s">
        <v>80</v>
      </c>
    </row>
    <row r="186" customFormat="false" ht="15" hidden="false" customHeight="false" outlineLevel="3" collapsed="false">
      <c r="C186" s="6" t="s">
        <v>40</v>
      </c>
      <c r="D186" s="7" t="n">
        <v>43</v>
      </c>
      <c r="F186" s="7" t="n">
        <v>190</v>
      </c>
      <c r="H186" s="8" t="n">
        <v>4.42</v>
      </c>
    </row>
    <row r="187" customFormat="false" ht="15" hidden="false" customHeight="false" outlineLevel="3" collapsed="false">
      <c r="C187" s="6" t="s">
        <v>31</v>
      </c>
      <c r="D187" s="7" t="n">
        <v>244</v>
      </c>
      <c r="F187" s="7" t="n">
        <v>506</v>
      </c>
      <c r="H187" s="8" t="n">
        <v>2.07</v>
      </c>
    </row>
    <row r="188" customFormat="false" ht="15" hidden="false" customHeight="false" outlineLevel="1" collapsed="false">
      <c r="D188" s="7" t="s">
        <v>19</v>
      </c>
      <c r="E188" s="7" t="n">
        <f aca="false">SUM($D$185:$D$187)</f>
        <v>287</v>
      </c>
      <c r="F188" s="7" t="s">
        <v>20</v>
      </c>
      <c r="G188" s="7" t="n">
        <f aca="false">SUM($F$185:$F$187)</f>
        <v>696</v>
      </c>
    </row>
    <row r="189" customFormat="false" ht="15" hidden="false" customHeight="false" outlineLevel="1" collapsed="false">
      <c r="B189" s="5" t="s">
        <v>81</v>
      </c>
    </row>
    <row r="190" customFormat="false" ht="15" hidden="false" customHeight="false" outlineLevel="3" collapsed="false">
      <c r="C190" s="6" t="s">
        <v>37</v>
      </c>
      <c r="D190" s="7" t="n">
        <v>163195</v>
      </c>
      <c r="F190" s="7" t="n">
        <v>1543132</v>
      </c>
      <c r="H190" s="8" t="n">
        <v>9.46</v>
      </c>
      <c r="I190" s="7" t="n">
        <v>46439</v>
      </c>
      <c r="K190" s="7" t="n">
        <v>448742</v>
      </c>
      <c r="M190" s="8" t="n">
        <v>9.66</v>
      </c>
    </row>
    <row r="191" customFormat="false" ht="15" hidden="false" customHeight="false" outlineLevel="3" collapsed="false">
      <c r="C191" s="6" t="s">
        <v>41</v>
      </c>
      <c r="D191" s="7" t="n">
        <v>3972</v>
      </c>
      <c r="F191" s="7" t="n">
        <v>36456</v>
      </c>
      <c r="H191" s="8" t="n">
        <v>9.18</v>
      </c>
    </row>
    <row r="192" customFormat="false" ht="15" hidden="false" customHeight="false" outlineLevel="3" collapsed="false">
      <c r="C192" s="6" t="s">
        <v>38</v>
      </c>
      <c r="D192" s="7" t="n">
        <v>307349</v>
      </c>
      <c r="F192" s="7" t="n">
        <v>3150095</v>
      </c>
      <c r="H192" s="8" t="n">
        <v>10.25</v>
      </c>
      <c r="I192" s="7" t="n">
        <v>91099</v>
      </c>
      <c r="K192" s="7" t="n">
        <v>955908</v>
      </c>
      <c r="M192" s="8" t="n">
        <v>10.49</v>
      </c>
    </row>
    <row r="193" customFormat="false" ht="15" hidden="false" customHeight="false" outlineLevel="3" collapsed="false">
      <c r="C193" s="6" t="s">
        <v>34</v>
      </c>
      <c r="D193" s="7" t="n">
        <v>3003</v>
      </c>
      <c r="F193" s="7" t="n">
        <v>22669</v>
      </c>
      <c r="H193" s="8" t="n">
        <v>7.55</v>
      </c>
    </row>
    <row r="194" customFormat="false" ht="15" hidden="false" customHeight="false" outlineLevel="3" collapsed="false">
      <c r="C194" s="6" t="s">
        <v>35</v>
      </c>
      <c r="D194" s="7" t="n">
        <v>26839</v>
      </c>
      <c r="F194" s="7" t="n">
        <v>75224</v>
      </c>
      <c r="H194" s="8" t="n">
        <v>2.8</v>
      </c>
      <c r="I194" s="7" t="n">
        <v>5280</v>
      </c>
      <c r="K194" s="7" t="n">
        <v>11149</v>
      </c>
      <c r="M194" s="8" t="n">
        <v>2.11</v>
      </c>
    </row>
    <row r="195" customFormat="false" ht="15" hidden="false" customHeight="false" outlineLevel="1" collapsed="false">
      <c r="D195" s="7" t="s">
        <v>19</v>
      </c>
      <c r="E195" s="7" t="n">
        <f aca="false">SUM($D$189:$D$194)</f>
        <v>504358</v>
      </c>
      <c r="F195" s="7" t="s">
        <v>20</v>
      </c>
      <c r="G195" s="7" t="n">
        <f aca="false">SUM($F$189:$F$194)</f>
        <v>4827576</v>
      </c>
      <c r="I195" s="7" t="s">
        <v>21</v>
      </c>
      <c r="J195" s="7" t="n">
        <f aca="false">SUM($I$185:$I$194)</f>
        <v>142818</v>
      </c>
      <c r="K195" s="7" t="s">
        <v>22</v>
      </c>
      <c r="L195" s="7" t="n">
        <f aca="false">SUM($K$185:$K$194)</f>
        <v>1415799</v>
      </c>
    </row>
    <row r="196" customFormat="false" ht="15" hidden="false" customHeight="false" outlineLevel="1" collapsed="false">
      <c r="B196" s="5" t="s">
        <v>82</v>
      </c>
    </row>
    <row r="197" customFormat="false" ht="15" hidden="false" customHeight="false" outlineLevel="3" collapsed="false">
      <c r="C197" s="6" t="s">
        <v>42</v>
      </c>
      <c r="D197" s="7" t="n">
        <v>76</v>
      </c>
      <c r="F197" s="7" t="n">
        <v>439</v>
      </c>
      <c r="H197" s="8" t="n">
        <v>5.78</v>
      </c>
    </row>
    <row r="198" customFormat="false" ht="15" hidden="false" customHeight="false" outlineLevel="1" collapsed="false">
      <c r="D198" s="7" t="s">
        <v>19</v>
      </c>
      <c r="E198" s="7" t="n">
        <f aca="false">SUM($D$196:$D$197)</f>
        <v>76</v>
      </c>
      <c r="F198" s="7" t="s">
        <v>20</v>
      </c>
      <c r="G198" s="7" t="n">
        <f aca="false">SUM($F$196:$F$197)</f>
        <v>439</v>
      </c>
    </row>
    <row r="199" customFormat="false" ht="15" hidden="false" customHeight="false" outlineLevel="1" collapsed="false">
      <c r="B199" s="5" t="s">
        <v>83</v>
      </c>
    </row>
    <row r="200" customFormat="false" ht="15" hidden="false" customHeight="false" outlineLevel="3" collapsed="false">
      <c r="C200" s="6" t="s">
        <v>40</v>
      </c>
      <c r="D200" s="7" t="n">
        <v>32</v>
      </c>
      <c r="F200" s="7" t="n">
        <v>185</v>
      </c>
      <c r="H200" s="8" t="n">
        <v>5.78</v>
      </c>
      <c r="I200" s="7" t="n">
        <v>32</v>
      </c>
      <c r="K200" s="7" t="n">
        <v>185</v>
      </c>
      <c r="M200" s="8" t="n">
        <v>5.78</v>
      </c>
    </row>
    <row r="201" customFormat="false" ht="15" hidden="false" customHeight="false" outlineLevel="4" collapsed="false"/>
    <row r="202" customFormat="false" ht="15" hidden="false" customHeight="false" outlineLevel="4" collapsed="false"/>
    <row r="203" customFormat="false" ht="15" hidden="false" customHeight="false" outlineLevel="0" collapsed="false">
      <c r="A203" s="5" t="s">
        <v>32</v>
      </c>
    </row>
    <row r="204" customFormat="false" ht="15" hidden="false" customHeight="false" outlineLevel="3" collapsed="false">
      <c r="C204" s="6" t="s">
        <v>42</v>
      </c>
      <c r="D204" s="7" t="n">
        <v>75</v>
      </c>
      <c r="F204" s="7" t="n">
        <v>582</v>
      </c>
      <c r="H204" s="8" t="n">
        <v>7.76</v>
      </c>
      <c r="I204" s="7" t="n">
        <v>49</v>
      </c>
      <c r="K204" s="7" t="n">
        <v>358</v>
      </c>
      <c r="M204" s="8" t="n">
        <v>7.31</v>
      </c>
    </row>
    <row r="205" customFormat="false" ht="15" hidden="false" customHeight="false" outlineLevel="3" collapsed="false">
      <c r="C205" s="6" t="s">
        <v>84</v>
      </c>
      <c r="D205" s="7" t="n">
        <v>3309</v>
      </c>
      <c r="F205" s="7" t="n">
        <v>24604</v>
      </c>
      <c r="H205" s="8" t="n">
        <v>7.44</v>
      </c>
    </row>
    <row r="206" customFormat="false" ht="15" hidden="false" customHeight="false" outlineLevel="1" collapsed="false">
      <c r="D206" s="7" t="s">
        <v>19</v>
      </c>
      <c r="E206" s="7" t="n">
        <f aca="false">SUM($D$199:$D$205)</f>
        <v>3416</v>
      </c>
      <c r="F206" s="7" t="s">
        <v>20</v>
      </c>
      <c r="G206" s="7" t="n">
        <f aca="false">SUM($F$199:$F$205)</f>
        <v>25371</v>
      </c>
      <c r="I206" s="7" t="s">
        <v>21</v>
      </c>
      <c r="J206" s="7" t="n">
        <f aca="false">SUM($I$196:$I$205)</f>
        <v>81</v>
      </c>
      <c r="K206" s="7" t="s">
        <v>22</v>
      </c>
      <c r="L206" s="7" t="n">
        <f aca="false">SUM($K$196:$K$205)</f>
        <v>543</v>
      </c>
    </row>
    <row r="207" customFormat="false" ht="15" hidden="false" customHeight="false" outlineLevel="1" collapsed="false">
      <c r="B207" s="5" t="s">
        <v>85</v>
      </c>
    </row>
    <row r="208" customFormat="false" ht="15" hidden="false" customHeight="false" outlineLevel="3" collapsed="false">
      <c r="C208" s="6" t="s">
        <v>31</v>
      </c>
      <c r="D208" s="7" t="n">
        <v>779542</v>
      </c>
      <c r="F208" s="7" t="n">
        <v>840918</v>
      </c>
      <c r="H208" s="8" t="n">
        <v>1.08</v>
      </c>
      <c r="I208" s="7" t="n">
        <v>100720</v>
      </c>
      <c r="K208" s="7" t="n">
        <v>120803</v>
      </c>
      <c r="M208" s="8" t="n">
        <v>1.2</v>
      </c>
    </row>
    <row r="209" customFormat="false" ht="15" hidden="false" customHeight="false" outlineLevel="1" collapsed="false">
      <c r="D209" s="7" t="s">
        <v>19</v>
      </c>
      <c r="E209" s="7" t="n">
        <f aca="false">SUM($D$207:$D$208)</f>
        <v>779542</v>
      </c>
      <c r="F209" s="7" t="s">
        <v>20</v>
      </c>
      <c r="G209" s="7" t="n">
        <f aca="false">SUM($F$207:$F$208)</f>
        <v>840918</v>
      </c>
      <c r="I209" s="7" t="s">
        <v>21</v>
      </c>
      <c r="J209" s="7" t="n">
        <f aca="false">SUM($I$207:$I$208)</f>
        <v>100720</v>
      </c>
      <c r="K209" s="7" t="s">
        <v>22</v>
      </c>
      <c r="L209" s="7" t="n">
        <f aca="false">SUM($K$207:$K$208)</f>
        <v>120803</v>
      </c>
    </row>
    <row r="210" customFormat="false" ht="15" hidden="false" customHeight="false" outlineLevel="1" collapsed="false">
      <c r="B210" s="5" t="s">
        <v>30</v>
      </c>
    </row>
    <row r="211" customFormat="false" ht="15" hidden="false" customHeight="false" outlineLevel="3" collapsed="false">
      <c r="C211" s="6" t="s">
        <v>35</v>
      </c>
      <c r="D211" s="7" t="n">
        <v>16880</v>
      </c>
      <c r="F211" s="7" t="n">
        <v>13460</v>
      </c>
      <c r="H211" s="8" t="n">
        <v>0.8</v>
      </c>
    </row>
    <row r="212" customFormat="false" ht="15" hidden="false" customHeight="false" outlineLevel="3" collapsed="false">
      <c r="C212" s="6" t="s">
        <v>31</v>
      </c>
      <c r="D212" s="7" t="n">
        <v>67180</v>
      </c>
      <c r="F212" s="7" t="n">
        <v>70137</v>
      </c>
      <c r="H212" s="8" t="n">
        <v>1.04</v>
      </c>
      <c r="I212" s="7" t="n">
        <v>3000</v>
      </c>
      <c r="K212" s="7" t="n">
        <v>2928</v>
      </c>
      <c r="M212" s="8" t="n">
        <v>0.98</v>
      </c>
    </row>
    <row r="213" customFormat="false" ht="15" hidden="false" customHeight="false" outlineLevel="1" collapsed="false">
      <c r="D213" s="7" t="s">
        <v>19</v>
      </c>
      <c r="E213" s="7" t="n">
        <f aca="false">SUM($D$210:$D$212)</f>
        <v>84060</v>
      </c>
      <c r="F213" s="7" t="s">
        <v>20</v>
      </c>
      <c r="G213" s="7" t="n">
        <f aca="false">SUM($F$210:$F$212)</f>
        <v>83597</v>
      </c>
      <c r="I213" s="7" t="s">
        <v>21</v>
      </c>
      <c r="J213" s="7" t="n">
        <f aca="false">SUM($I$210:$I$212)</f>
        <v>3000</v>
      </c>
      <c r="K213" s="7" t="s">
        <v>22</v>
      </c>
      <c r="L213" s="7" t="n">
        <f aca="false">SUM($K$210:$K$212)</f>
        <v>2928</v>
      </c>
    </row>
    <row r="214" customFormat="false" ht="15" hidden="false" customHeight="false" outlineLevel="1" collapsed="false">
      <c r="B214" s="5" t="s">
        <v>86</v>
      </c>
    </row>
    <row r="215" customFormat="false" ht="15" hidden="false" customHeight="false" outlineLevel="3" collapsed="false">
      <c r="C215" s="6" t="s">
        <v>41</v>
      </c>
      <c r="D215" s="7" t="n">
        <v>17</v>
      </c>
      <c r="F215" s="7" t="n">
        <v>90</v>
      </c>
      <c r="H215" s="8" t="n">
        <v>5.29</v>
      </c>
    </row>
    <row r="216" customFormat="false" ht="15" hidden="false" customHeight="false" outlineLevel="1" collapsed="false">
      <c r="D216" s="7" t="s">
        <v>19</v>
      </c>
      <c r="E216" s="7" t="n">
        <f aca="false">SUM($D$214:$D$215)</f>
        <v>17</v>
      </c>
      <c r="F216" s="7" t="s">
        <v>20</v>
      </c>
      <c r="G216" s="7" t="n">
        <f aca="false">SUM($F$214:$F$215)</f>
        <v>90</v>
      </c>
    </row>
    <row r="217" customFormat="false" ht="15" hidden="false" customHeight="false" outlineLevel="1" collapsed="false">
      <c r="B217" s="5" t="s">
        <v>87</v>
      </c>
    </row>
    <row r="218" customFormat="false" ht="15" hidden="false" customHeight="false" outlineLevel="3" collapsed="false">
      <c r="C218" s="6" t="s">
        <v>37</v>
      </c>
      <c r="D218" s="7" t="n">
        <v>40774</v>
      </c>
      <c r="F218" s="7" t="n">
        <v>556964</v>
      </c>
      <c r="H218" s="8" t="n">
        <v>13.66</v>
      </c>
      <c r="I218" s="7" t="n">
        <v>10848</v>
      </c>
      <c r="K218" s="7" t="n">
        <v>148274</v>
      </c>
      <c r="M218" s="8" t="n">
        <v>13.67</v>
      </c>
    </row>
    <row r="219" customFormat="false" ht="15" hidden="false" customHeight="false" outlineLevel="3" collapsed="false">
      <c r="C219" s="6" t="s">
        <v>40</v>
      </c>
      <c r="D219" s="7" t="n">
        <v>46</v>
      </c>
      <c r="F219" s="7" t="n">
        <v>259</v>
      </c>
      <c r="H219" s="8" t="n">
        <v>5.63</v>
      </c>
      <c r="I219" s="7" t="n">
        <v>46</v>
      </c>
      <c r="K219" s="7" t="n">
        <v>259</v>
      </c>
      <c r="M219" s="8" t="n">
        <v>5.63</v>
      </c>
    </row>
    <row r="220" customFormat="false" ht="15" hidden="false" customHeight="false" outlineLevel="3" collapsed="false">
      <c r="C220" s="6" t="s">
        <v>38</v>
      </c>
      <c r="D220" s="7" t="n">
        <v>3300</v>
      </c>
      <c r="F220" s="7" t="n">
        <v>32165</v>
      </c>
      <c r="H220" s="8" t="n">
        <v>9.75</v>
      </c>
      <c r="I220" s="7" t="n">
        <v>500</v>
      </c>
      <c r="K220" s="7" t="n">
        <v>5422</v>
      </c>
      <c r="M220" s="8" t="n">
        <v>10.84</v>
      </c>
    </row>
    <row r="221" customFormat="false" ht="15" hidden="false" customHeight="false" outlineLevel="1" collapsed="false">
      <c r="D221" s="7" t="s">
        <v>19</v>
      </c>
      <c r="E221" s="7" t="n">
        <f aca="false">SUM($D$217:$D$220)</f>
        <v>44120</v>
      </c>
      <c r="F221" s="7" t="s">
        <v>20</v>
      </c>
      <c r="G221" s="7" t="n">
        <f aca="false">SUM($F$217:$F$220)</f>
        <v>589388</v>
      </c>
      <c r="I221" s="7" t="s">
        <v>21</v>
      </c>
      <c r="J221" s="7" t="n">
        <f aca="false">SUM($I$214:$I$220)</f>
        <v>11394</v>
      </c>
      <c r="K221" s="7" t="s">
        <v>22</v>
      </c>
      <c r="L221" s="7" t="n">
        <f aca="false">SUM($K$214:$K$220)</f>
        <v>153955</v>
      </c>
    </row>
    <row r="222" customFormat="false" ht="15" hidden="false" customHeight="false" outlineLevel="1" collapsed="false">
      <c r="B222" s="5" t="s">
        <v>15</v>
      </c>
    </row>
    <row r="223" customFormat="false" ht="15" hidden="false" customHeight="false" outlineLevel="3" collapsed="false">
      <c r="C223" s="6" t="s">
        <v>88</v>
      </c>
      <c r="D223" s="7" t="n">
        <v>9</v>
      </c>
      <c r="F223" s="7" t="n">
        <v>46</v>
      </c>
      <c r="H223" s="8" t="n">
        <v>5.11</v>
      </c>
      <c r="I223" s="7" t="n">
        <v>9</v>
      </c>
      <c r="K223" s="7" t="n">
        <v>46</v>
      </c>
      <c r="M223" s="8" t="n">
        <v>5.11</v>
      </c>
    </row>
    <row r="224" customFormat="false" ht="15" hidden="false" customHeight="false" outlineLevel="3" collapsed="false">
      <c r="C224" s="6" t="s">
        <v>89</v>
      </c>
      <c r="D224" s="7" t="n">
        <v>1074</v>
      </c>
      <c r="F224" s="7" t="n">
        <v>43489</v>
      </c>
      <c r="H224" s="8" t="n">
        <v>40.49</v>
      </c>
      <c r="I224" s="7" t="n">
        <v>405</v>
      </c>
      <c r="K224" s="7" t="n">
        <v>12613</v>
      </c>
      <c r="M224" s="8" t="n">
        <v>31.14</v>
      </c>
    </row>
    <row r="225" customFormat="false" ht="15" hidden="false" customHeight="false" outlineLevel="3" collapsed="false">
      <c r="C225" s="6" t="s">
        <v>90</v>
      </c>
      <c r="D225" s="7" t="n">
        <v>12617</v>
      </c>
      <c r="F225" s="7" t="n">
        <v>256606</v>
      </c>
      <c r="H225" s="8" t="n">
        <v>20.34</v>
      </c>
      <c r="I225" s="7" t="n">
        <v>345</v>
      </c>
      <c r="K225" s="7" t="n">
        <v>6347</v>
      </c>
      <c r="M225" s="8" t="n">
        <v>18.4</v>
      </c>
    </row>
    <row r="226" customFormat="false" ht="15" hidden="false" customHeight="false" outlineLevel="3" collapsed="false">
      <c r="C226" s="6" t="s">
        <v>91</v>
      </c>
      <c r="D226" s="7" t="n">
        <v>212</v>
      </c>
      <c r="F226" s="7" t="n">
        <v>12196</v>
      </c>
      <c r="H226" s="8" t="n">
        <v>57.53</v>
      </c>
    </row>
    <row r="227" customFormat="false" ht="15" hidden="false" customHeight="false" outlineLevel="3" collapsed="false">
      <c r="C227" s="6" t="s">
        <v>92</v>
      </c>
      <c r="D227" s="7" t="n">
        <v>5203</v>
      </c>
      <c r="F227" s="7" t="n">
        <v>117487</v>
      </c>
      <c r="H227" s="8" t="n">
        <v>22.58</v>
      </c>
    </row>
    <row r="228" customFormat="false" ht="15" hidden="false" customHeight="false" outlineLevel="3" collapsed="false">
      <c r="C228" s="6" t="s">
        <v>16</v>
      </c>
      <c r="D228" s="7" t="n">
        <v>252041</v>
      </c>
      <c r="F228" s="7" t="n">
        <v>1863888</v>
      </c>
      <c r="H228" s="8" t="n">
        <v>7.4</v>
      </c>
      <c r="I228" s="7" t="n">
        <v>58993</v>
      </c>
      <c r="K228" s="7" t="n">
        <v>432242</v>
      </c>
      <c r="M228" s="8" t="n">
        <v>7.33</v>
      </c>
    </row>
    <row r="229" customFormat="false" ht="15" hidden="false" customHeight="false" outlineLevel="3" collapsed="false">
      <c r="C229" s="6" t="s">
        <v>17</v>
      </c>
      <c r="D229" s="7" t="n">
        <v>58612</v>
      </c>
      <c r="F229" s="7" t="n">
        <v>626825</v>
      </c>
      <c r="H229" s="8" t="n">
        <v>10.69</v>
      </c>
      <c r="I229" s="7" t="n">
        <v>13338</v>
      </c>
      <c r="K229" s="7" t="n">
        <v>155214</v>
      </c>
      <c r="M229" s="8" t="n">
        <v>11.64</v>
      </c>
    </row>
    <row r="230" customFormat="false" ht="15" hidden="false" customHeight="false" outlineLevel="3" collapsed="false">
      <c r="C230" s="6" t="s">
        <v>18</v>
      </c>
      <c r="D230" s="7" t="n">
        <v>356545</v>
      </c>
      <c r="F230" s="7" t="n">
        <v>1397382</v>
      </c>
      <c r="H230" s="8" t="n">
        <v>3.92</v>
      </c>
      <c r="I230" s="7" t="n">
        <v>86966</v>
      </c>
      <c r="K230" s="7" t="n">
        <v>335766</v>
      </c>
      <c r="M230" s="8" t="n">
        <v>3.86</v>
      </c>
    </row>
    <row r="231" customFormat="false" ht="15" hidden="false" customHeight="false" outlineLevel="3" collapsed="false">
      <c r="C231" s="6" t="s">
        <v>93</v>
      </c>
      <c r="D231" s="7" t="n">
        <v>810</v>
      </c>
      <c r="F231" s="7" t="n">
        <v>7473</v>
      </c>
      <c r="H231" s="8" t="n">
        <v>9.23</v>
      </c>
      <c r="I231" s="7" t="n">
        <v>810</v>
      </c>
      <c r="K231" s="7" t="n">
        <v>7473</v>
      </c>
      <c r="M231" s="8" t="n">
        <v>9.23</v>
      </c>
    </row>
    <row r="232" customFormat="false" ht="15" hidden="false" customHeight="false" outlineLevel="3" collapsed="false">
      <c r="C232" s="6" t="s">
        <v>94</v>
      </c>
      <c r="D232" s="7" t="n">
        <v>197602</v>
      </c>
      <c r="F232" s="7" t="n">
        <v>1263718</v>
      </c>
      <c r="H232" s="8" t="n">
        <v>6.4</v>
      </c>
      <c r="I232" s="7" t="n">
        <v>17160</v>
      </c>
      <c r="K232" s="7" t="n">
        <v>114030</v>
      </c>
      <c r="M232" s="8" t="n">
        <v>6.65</v>
      </c>
    </row>
    <row r="233" customFormat="false" ht="15" hidden="false" customHeight="false" outlineLevel="3" collapsed="false">
      <c r="C233" s="6" t="s">
        <v>95</v>
      </c>
      <c r="D233" s="7" t="n">
        <v>15771</v>
      </c>
      <c r="F233" s="7" t="n">
        <v>726757</v>
      </c>
      <c r="H233" s="8" t="n">
        <v>46.08</v>
      </c>
      <c r="I233" s="7" t="n">
        <v>5896</v>
      </c>
      <c r="K233" s="7" t="n">
        <v>287531</v>
      </c>
      <c r="M233" s="8" t="n">
        <v>48.77</v>
      </c>
    </row>
    <row r="234" customFormat="false" ht="15" hidden="false" customHeight="false" outlineLevel="1" collapsed="false">
      <c r="D234" s="7" t="s">
        <v>19</v>
      </c>
      <c r="E234" s="7" t="n">
        <f aca="false">SUM($D$222:$D$233)</f>
        <v>900496</v>
      </c>
      <c r="F234" s="7" t="s">
        <v>20</v>
      </c>
      <c r="G234" s="7" t="n">
        <f aca="false">SUM($F$222:$F$233)</f>
        <v>6315867</v>
      </c>
      <c r="I234" s="7" t="s">
        <v>21</v>
      </c>
      <c r="J234" s="7" t="n">
        <f aca="false">SUM($I$222:$I$233)</f>
        <v>183922</v>
      </c>
      <c r="K234" s="7" t="s">
        <v>22</v>
      </c>
      <c r="L234" s="7" t="n">
        <f aca="false">SUM($K$222:$K$233)</f>
        <v>1351262</v>
      </c>
    </row>
    <row r="235" customFormat="false" ht="15" hidden="false" customHeight="false" outlineLevel="1" collapsed="false">
      <c r="B235" s="5" t="s">
        <v>96</v>
      </c>
    </row>
    <row r="236" customFormat="false" ht="15" hidden="false" customHeight="false" outlineLevel="3" collapsed="false">
      <c r="C236" s="6" t="s">
        <v>97</v>
      </c>
      <c r="D236" s="7" t="n">
        <v>748</v>
      </c>
      <c r="F236" s="7" t="n">
        <v>7920</v>
      </c>
      <c r="H236" s="8" t="n">
        <v>10.59</v>
      </c>
      <c r="I236" s="7" t="n">
        <v>356</v>
      </c>
      <c r="K236" s="7" t="n">
        <v>3395</v>
      </c>
      <c r="M236" s="8" t="n">
        <v>9.54</v>
      </c>
    </row>
    <row r="237" customFormat="false" ht="15" hidden="false" customHeight="false" outlineLevel="1" collapsed="false">
      <c r="D237" s="7" t="s">
        <v>19</v>
      </c>
      <c r="E237" s="7" t="n">
        <f aca="false">SUM($D$235:$D$236)</f>
        <v>748</v>
      </c>
      <c r="F237" s="7" t="s">
        <v>20</v>
      </c>
      <c r="G237" s="7" t="n">
        <f aca="false">SUM($F$235:$F$236)</f>
        <v>7920</v>
      </c>
      <c r="I237" s="7" t="s">
        <v>21</v>
      </c>
      <c r="J237" s="7" t="n">
        <f aca="false">SUM($I$235:$I$236)</f>
        <v>356</v>
      </c>
      <c r="K237" s="7" t="s">
        <v>22</v>
      </c>
      <c r="L237" s="7" t="n">
        <f aca="false">SUM($K$235:$K$236)</f>
        <v>3395</v>
      </c>
    </row>
    <row r="238" customFormat="false" ht="15" hidden="false" customHeight="false" outlineLevel="1" collapsed="false">
      <c r="B238" s="5" t="s">
        <v>98</v>
      </c>
    </row>
    <row r="239" customFormat="false" ht="15" hidden="false" customHeight="false" outlineLevel="3" collapsed="false">
      <c r="C239" s="6" t="s">
        <v>37</v>
      </c>
      <c r="D239" s="7" t="n">
        <v>4164</v>
      </c>
      <c r="F239" s="7" t="n">
        <v>66827</v>
      </c>
      <c r="H239" s="8" t="n">
        <v>16.05</v>
      </c>
      <c r="I239" s="7" t="n">
        <v>503</v>
      </c>
      <c r="K239" s="7" t="n">
        <v>10404</v>
      </c>
      <c r="M239" s="8" t="n">
        <v>20.68</v>
      </c>
    </row>
    <row r="240" customFormat="false" ht="15" hidden="false" customHeight="false" outlineLevel="3" collapsed="false">
      <c r="C240" s="6" t="s">
        <v>41</v>
      </c>
      <c r="D240" s="7" t="n">
        <v>2470</v>
      </c>
      <c r="F240" s="7" t="n">
        <v>52253</v>
      </c>
      <c r="H240" s="8" t="n">
        <v>21.16</v>
      </c>
    </row>
    <row r="241" customFormat="false" ht="15" hidden="false" customHeight="false" outlineLevel="3" collapsed="false">
      <c r="C241" s="6" t="s">
        <v>38</v>
      </c>
      <c r="D241" s="7" t="n">
        <v>65010</v>
      </c>
      <c r="F241" s="7" t="n">
        <v>1209437</v>
      </c>
      <c r="H241" s="8" t="n">
        <v>18.6</v>
      </c>
      <c r="I241" s="7" t="n">
        <v>3040</v>
      </c>
      <c r="K241" s="7" t="n">
        <v>56594</v>
      </c>
      <c r="M241" s="8" t="n">
        <v>18.62</v>
      </c>
    </row>
    <row r="242" customFormat="false" ht="15" hidden="false" customHeight="false" outlineLevel="3" collapsed="false">
      <c r="C242" s="6" t="s">
        <v>34</v>
      </c>
      <c r="D242" s="7" t="n">
        <v>8220</v>
      </c>
      <c r="F242" s="7" t="n">
        <v>9606</v>
      </c>
      <c r="H242" s="8" t="n">
        <v>1.17</v>
      </c>
      <c r="I242" s="7" t="n">
        <v>8220</v>
      </c>
      <c r="K242" s="7" t="n">
        <v>9606</v>
      </c>
      <c r="M242" s="8" t="n">
        <v>1.17</v>
      </c>
    </row>
    <row r="243" customFormat="false" ht="15" hidden="false" customHeight="false" outlineLevel="3" collapsed="false">
      <c r="C243" s="6" t="s">
        <v>35</v>
      </c>
      <c r="D243" s="7" t="n">
        <v>52432</v>
      </c>
      <c r="F243" s="7" t="n">
        <v>271765</v>
      </c>
      <c r="H243" s="8" t="n">
        <v>5.18</v>
      </c>
      <c r="I243" s="7" t="n">
        <v>9527</v>
      </c>
      <c r="K243" s="7" t="n">
        <v>107455</v>
      </c>
      <c r="M243" s="8" t="n">
        <v>11.28</v>
      </c>
    </row>
    <row r="244" customFormat="false" ht="15" hidden="false" customHeight="false" outlineLevel="1" collapsed="false">
      <c r="D244" s="7" t="s">
        <v>19</v>
      </c>
      <c r="E244" s="7" t="n">
        <f aca="false">SUM($D$238:$D$243)</f>
        <v>132296</v>
      </c>
      <c r="F244" s="7" t="s">
        <v>20</v>
      </c>
      <c r="G244" s="7" t="n">
        <f aca="false">SUM($F$238:$F$243)</f>
        <v>1609888</v>
      </c>
      <c r="I244" s="7" t="s">
        <v>21</v>
      </c>
      <c r="J244" s="7" t="n">
        <f aca="false">SUM($I$238:$I$243)</f>
        <v>21290</v>
      </c>
      <c r="K244" s="7" t="s">
        <v>22</v>
      </c>
      <c r="L244" s="7" t="n">
        <f aca="false">SUM($K$238:$K$243)</f>
        <v>184059</v>
      </c>
    </row>
    <row r="245" customFormat="false" ht="15" hidden="false" customHeight="false" outlineLevel="1" collapsed="false">
      <c r="B245" s="5" t="s">
        <v>99</v>
      </c>
    </row>
    <row r="246" customFormat="false" ht="15" hidden="false" customHeight="false" outlineLevel="4" collapsed="false"/>
    <row r="247" customFormat="false" ht="15" hidden="false" customHeight="false" outlineLevel="4" collapsed="false"/>
    <row r="248" customFormat="false" ht="15" hidden="false" customHeight="false" outlineLevel="0" collapsed="false">
      <c r="A248" s="5" t="s">
        <v>32</v>
      </c>
    </row>
    <row r="249" customFormat="false" ht="15" hidden="false" customHeight="false" outlineLevel="3" collapsed="false">
      <c r="C249" s="6" t="s">
        <v>37</v>
      </c>
      <c r="D249" s="7" t="n">
        <v>83</v>
      </c>
      <c r="F249" s="7" t="n">
        <v>935</v>
      </c>
      <c r="H249" s="8" t="n">
        <v>11.27</v>
      </c>
    </row>
    <row r="250" customFormat="false" ht="15" hidden="false" customHeight="false" outlineLevel="3" collapsed="false">
      <c r="C250" s="6" t="s">
        <v>35</v>
      </c>
      <c r="D250" s="7" t="n">
        <v>17200</v>
      </c>
      <c r="F250" s="7" t="n">
        <v>32257</v>
      </c>
      <c r="H250" s="8" t="n">
        <v>1.88</v>
      </c>
    </row>
    <row r="251" customFormat="false" ht="15" hidden="false" customHeight="false" outlineLevel="1" collapsed="false">
      <c r="D251" s="7" t="s">
        <v>19</v>
      </c>
      <c r="E251" s="7" t="n">
        <f aca="false">SUM($D$245:$D$250)</f>
        <v>17283</v>
      </c>
      <c r="F251" s="7" t="s">
        <v>20</v>
      </c>
      <c r="G251" s="7" t="n">
        <f aca="false">SUM($F$245:$F$250)</f>
        <v>33192</v>
      </c>
    </row>
    <row r="252" customFormat="false" ht="15" hidden="false" customHeight="false" outlineLevel="1" collapsed="false">
      <c r="B252" s="5" t="s">
        <v>100</v>
      </c>
    </row>
    <row r="253" customFormat="false" ht="15" hidden="false" customHeight="false" outlineLevel="3" collapsed="false">
      <c r="C253" s="6" t="s">
        <v>34</v>
      </c>
      <c r="D253" s="7" t="n">
        <v>5456</v>
      </c>
      <c r="F253" s="7" t="n">
        <v>20174</v>
      </c>
      <c r="H253" s="8" t="n">
        <v>3.7</v>
      </c>
      <c r="I253" s="7" t="n">
        <v>5456</v>
      </c>
      <c r="K253" s="7" t="n">
        <v>20174</v>
      </c>
      <c r="M253" s="8" t="n">
        <v>3.7</v>
      </c>
    </row>
    <row r="254" customFormat="false" ht="15" hidden="false" customHeight="false" outlineLevel="3" collapsed="false">
      <c r="C254" s="6" t="s">
        <v>35</v>
      </c>
      <c r="D254" s="7" t="n">
        <v>20055</v>
      </c>
      <c r="F254" s="7" t="n">
        <v>103003</v>
      </c>
      <c r="H254" s="8" t="n">
        <v>5.14</v>
      </c>
      <c r="I254" s="7" t="n">
        <v>2500</v>
      </c>
      <c r="K254" s="7" t="n">
        <v>13662</v>
      </c>
      <c r="M254" s="8" t="n">
        <v>5.46</v>
      </c>
    </row>
    <row r="255" customFormat="false" ht="15" hidden="false" customHeight="false" outlineLevel="3" collapsed="false">
      <c r="C255" s="6" t="s">
        <v>31</v>
      </c>
      <c r="D255" s="7" t="n">
        <v>1635</v>
      </c>
      <c r="F255" s="7" t="n">
        <v>17931</v>
      </c>
      <c r="H255" s="8" t="n">
        <v>10.97</v>
      </c>
    </row>
    <row r="256" customFormat="false" ht="15" hidden="false" customHeight="false" outlineLevel="1" collapsed="false">
      <c r="D256" s="7" t="s">
        <v>19</v>
      </c>
      <c r="E256" s="7" t="n">
        <f aca="false">SUM($D$252:$D$255)</f>
        <v>27146</v>
      </c>
      <c r="F256" s="7" t="s">
        <v>20</v>
      </c>
      <c r="G256" s="7" t="n">
        <f aca="false">SUM($F$252:$F$255)</f>
        <v>141108</v>
      </c>
      <c r="I256" s="7" t="s">
        <v>21</v>
      </c>
      <c r="J256" s="7" t="n">
        <f aca="false">SUM($I$245:$I$255)</f>
        <v>7956</v>
      </c>
      <c r="K256" s="7" t="s">
        <v>22</v>
      </c>
      <c r="L256" s="7" t="n">
        <f aca="false">SUM($K$245:$K$255)</f>
        <v>33836</v>
      </c>
    </row>
    <row r="257" customFormat="false" ht="15" hidden="false" customHeight="false" outlineLevel="1" collapsed="false">
      <c r="B257" s="5" t="s">
        <v>101</v>
      </c>
    </row>
    <row r="258" customFormat="false" ht="15" hidden="false" customHeight="false" outlineLevel="3" collapsed="false">
      <c r="C258" s="6" t="s">
        <v>37</v>
      </c>
      <c r="D258" s="7" t="n">
        <v>1305</v>
      </c>
      <c r="F258" s="7" t="n">
        <v>15875</v>
      </c>
      <c r="H258" s="8" t="n">
        <v>12.16</v>
      </c>
    </row>
    <row r="259" customFormat="false" ht="15" hidden="false" customHeight="false" outlineLevel="3" collapsed="false">
      <c r="C259" s="6" t="s">
        <v>41</v>
      </c>
      <c r="D259" s="7" t="n">
        <v>252</v>
      </c>
      <c r="F259" s="7" t="n">
        <v>1357</v>
      </c>
      <c r="H259" s="8" t="n">
        <v>5.38</v>
      </c>
    </row>
    <row r="260" customFormat="false" ht="15" hidden="false" customHeight="false" outlineLevel="3" collapsed="false">
      <c r="C260" s="6" t="s">
        <v>38</v>
      </c>
      <c r="D260" s="7" t="n">
        <v>25849</v>
      </c>
      <c r="F260" s="7" t="n">
        <v>288673</v>
      </c>
      <c r="H260" s="8" t="n">
        <v>11.17</v>
      </c>
      <c r="I260" s="7" t="n">
        <v>9495</v>
      </c>
      <c r="K260" s="7" t="n">
        <v>111439</v>
      </c>
      <c r="M260" s="8" t="n">
        <v>11.74</v>
      </c>
    </row>
    <row r="261" customFormat="false" ht="15" hidden="false" customHeight="false" outlineLevel="1" collapsed="false">
      <c r="D261" s="7" t="s">
        <v>19</v>
      </c>
      <c r="E261" s="7" t="n">
        <f aca="false">SUM($D$257:$D$260)</f>
        <v>27406</v>
      </c>
      <c r="F261" s="7" t="s">
        <v>20</v>
      </c>
      <c r="G261" s="7" t="n">
        <f aca="false">SUM($F$257:$F$260)</f>
        <v>305905</v>
      </c>
      <c r="I261" s="7" t="s">
        <v>21</v>
      </c>
      <c r="J261" s="7" t="n">
        <f aca="false">SUM($I$257:$I$260)</f>
        <v>9495</v>
      </c>
      <c r="K261" s="7" t="s">
        <v>22</v>
      </c>
      <c r="L261" s="7" t="n">
        <f aca="false">SUM($K$257:$K$260)</f>
        <v>111439</v>
      </c>
    </row>
    <row r="262" customFormat="false" ht="15" hidden="false" customHeight="false" outlineLevel="1" collapsed="false">
      <c r="B262" s="5" t="s">
        <v>102</v>
      </c>
    </row>
    <row r="263" customFormat="false" ht="15" hidden="false" customHeight="false" outlineLevel="3" collapsed="false">
      <c r="C263" s="6" t="s">
        <v>40</v>
      </c>
      <c r="D263" s="7" t="n">
        <v>39170</v>
      </c>
      <c r="F263" s="7" t="n">
        <v>339232</v>
      </c>
      <c r="H263" s="8" t="n">
        <v>8.66</v>
      </c>
      <c r="I263" s="7" t="n">
        <v>8003</v>
      </c>
      <c r="K263" s="7" t="n">
        <v>74018</v>
      </c>
      <c r="M263" s="8" t="n">
        <v>9.25</v>
      </c>
    </row>
    <row r="264" customFormat="false" ht="15" hidden="false" customHeight="false" outlineLevel="3" collapsed="false">
      <c r="C264" s="6" t="s">
        <v>42</v>
      </c>
      <c r="D264" s="7" t="n">
        <v>3590</v>
      </c>
      <c r="F264" s="7" t="n">
        <v>32724</v>
      </c>
      <c r="H264" s="8" t="n">
        <v>9.12</v>
      </c>
      <c r="I264" s="7" t="n">
        <v>169</v>
      </c>
      <c r="K264" s="7" t="n">
        <v>2080</v>
      </c>
      <c r="M264" s="8" t="n">
        <v>12.31</v>
      </c>
    </row>
    <row r="265" customFormat="false" ht="15" hidden="false" customHeight="false" outlineLevel="1" collapsed="false">
      <c r="D265" s="7" t="s">
        <v>19</v>
      </c>
      <c r="E265" s="7" t="n">
        <f aca="false">SUM($D$262:$D$264)</f>
        <v>42760</v>
      </c>
      <c r="F265" s="7" t="s">
        <v>20</v>
      </c>
      <c r="G265" s="7" t="n">
        <f aca="false">SUM($F$262:$F$264)</f>
        <v>371956</v>
      </c>
      <c r="I265" s="7" t="s">
        <v>21</v>
      </c>
      <c r="J265" s="7" t="n">
        <f aca="false">SUM($I$262:$I$264)</f>
        <v>8172</v>
      </c>
      <c r="K265" s="7" t="s">
        <v>22</v>
      </c>
      <c r="L265" s="7" t="n">
        <f aca="false">SUM($K$262:$K$264)</f>
        <v>76098</v>
      </c>
    </row>
    <row r="266" customFormat="false" ht="15" hidden="false" customHeight="false" outlineLevel="1" collapsed="false">
      <c r="B266" s="5" t="s">
        <v>103</v>
      </c>
    </row>
    <row r="267" customFormat="false" ht="15" hidden="false" customHeight="false" outlineLevel="3" collapsed="false">
      <c r="C267" s="6" t="s">
        <v>37</v>
      </c>
      <c r="D267" s="7" t="n">
        <v>7109</v>
      </c>
      <c r="F267" s="7" t="n">
        <v>77468</v>
      </c>
      <c r="H267" s="8" t="n">
        <v>10.9</v>
      </c>
      <c r="I267" s="7" t="n">
        <v>1529</v>
      </c>
      <c r="K267" s="7" t="n">
        <v>16742</v>
      </c>
      <c r="M267" s="8" t="n">
        <v>10.95</v>
      </c>
    </row>
    <row r="268" customFormat="false" ht="15" hidden="false" customHeight="false" outlineLevel="1" collapsed="false">
      <c r="D268" s="7" t="s">
        <v>19</v>
      </c>
      <c r="E268" s="7" t="n">
        <f aca="false">SUM($D$266:$D$267)</f>
        <v>7109</v>
      </c>
      <c r="F268" s="7" t="s">
        <v>20</v>
      </c>
      <c r="G268" s="7" t="n">
        <f aca="false">SUM($F$266:$F$267)</f>
        <v>77468</v>
      </c>
      <c r="I268" s="7" t="s">
        <v>21</v>
      </c>
      <c r="J268" s="7" t="n">
        <f aca="false">SUM($I$266:$I$267)</f>
        <v>1529</v>
      </c>
      <c r="K268" s="7" t="s">
        <v>22</v>
      </c>
      <c r="L268" s="7" t="n">
        <f aca="false">SUM($K$266:$K$267)</f>
        <v>16742</v>
      </c>
    </row>
    <row r="269" customFormat="false" ht="15" hidden="false" customHeight="false" outlineLevel="1" collapsed="false">
      <c r="B269" s="5" t="s">
        <v>104</v>
      </c>
    </row>
    <row r="270" customFormat="false" ht="15" hidden="false" customHeight="false" outlineLevel="3" collapsed="false">
      <c r="C270" s="6" t="s">
        <v>40</v>
      </c>
      <c r="D270" s="7" t="n">
        <v>64274</v>
      </c>
      <c r="F270" s="7" t="n">
        <v>526194</v>
      </c>
      <c r="H270" s="8" t="n">
        <v>8.19</v>
      </c>
      <c r="I270" s="7" t="n">
        <v>19616</v>
      </c>
      <c r="K270" s="7" t="n">
        <v>151594</v>
      </c>
      <c r="M270" s="8" t="n">
        <v>7.73</v>
      </c>
    </row>
    <row r="271" customFormat="false" ht="15" hidden="false" customHeight="false" outlineLevel="3" collapsed="false">
      <c r="C271" s="6" t="s">
        <v>41</v>
      </c>
      <c r="D271" s="7" t="n">
        <v>238670</v>
      </c>
      <c r="F271" s="7" t="n">
        <v>2136280</v>
      </c>
      <c r="H271" s="8" t="n">
        <v>8.95</v>
      </c>
      <c r="I271" s="7" t="n">
        <v>70819</v>
      </c>
      <c r="K271" s="7" t="n">
        <v>653948</v>
      </c>
      <c r="M271" s="8" t="n">
        <v>9.23</v>
      </c>
    </row>
    <row r="272" customFormat="false" ht="15" hidden="false" customHeight="false" outlineLevel="3" collapsed="false">
      <c r="C272" s="6" t="s">
        <v>42</v>
      </c>
      <c r="D272" s="7" t="n">
        <v>37087</v>
      </c>
      <c r="F272" s="7" t="n">
        <v>404443</v>
      </c>
      <c r="H272" s="8" t="n">
        <v>10.91</v>
      </c>
      <c r="I272" s="7" t="n">
        <v>12087</v>
      </c>
      <c r="K272" s="7" t="n">
        <v>129628</v>
      </c>
      <c r="M272" s="8" t="n">
        <v>10.72</v>
      </c>
    </row>
    <row r="273" customFormat="false" ht="15" hidden="false" customHeight="false" outlineLevel="1" collapsed="false">
      <c r="D273" s="7" t="s">
        <v>19</v>
      </c>
      <c r="E273" s="7" t="n">
        <f aca="false">SUM($D$269:$D$272)</f>
        <v>340031</v>
      </c>
      <c r="F273" s="7" t="s">
        <v>20</v>
      </c>
      <c r="G273" s="7" t="n">
        <f aca="false">SUM($F$269:$F$272)</f>
        <v>3066917</v>
      </c>
      <c r="I273" s="7" t="s">
        <v>21</v>
      </c>
      <c r="J273" s="7" t="n">
        <f aca="false">SUM($I$269:$I$272)</f>
        <v>102522</v>
      </c>
      <c r="K273" s="7" t="s">
        <v>22</v>
      </c>
      <c r="L273" s="7" t="n">
        <f aca="false">SUM($K$269:$K$272)</f>
        <v>935170</v>
      </c>
    </row>
    <row r="274" customFormat="false" ht="15" hidden="false" customHeight="false" outlineLevel="1" collapsed="false">
      <c r="B274" s="5" t="s">
        <v>105</v>
      </c>
    </row>
    <row r="275" customFormat="false" ht="15" hidden="false" customHeight="false" outlineLevel="3" collapsed="false">
      <c r="C275" s="6" t="s">
        <v>46</v>
      </c>
      <c r="D275" s="7" t="n">
        <v>34459</v>
      </c>
      <c r="F275" s="7" t="n">
        <v>305567</v>
      </c>
      <c r="H275" s="8" t="n">
        <v>8.87</v>
      </c>
      <c r="I275" s="7" t="n">
        <v>9390</v>
      </c>
      <c r="K275" s="7" t="n">
        <v>88316</v>
      </c>
      <c r="M275" s="8" t="n">
        <v>9.41</v>
      </c>
    </row>
    <row r="276" customFormat="false" ht="15" hidden="false" customHeight="false" outlineLevel="1" collapsed="false">
      <c r="D276" s="7" t="s">
        <v>19</v>
      </c>
      <c r="E276" s="7" t="n">
        <f aca="false">SUM($D$274:$D$275)</f>
        <v>34459</v>
      </c>
      <c r="F276" s="7" t="s">
        <v>20</v>
      </c>
      <c r="G276" s="7" t="n">
        <f aca="false">SUM($F$274:$F$275)</f>
        <v>305567</v>
      </c>
      <c r="I276" s="7" t="s">
        <v>21</v>
      </c>
      <c r="J276" s="7" t="n">
        <f aca="false">SUM($I$274:$I$275)</f>
        <v>9390</v>
      </c>
      <c r="K276" s="7" t="s">
        <v>22</v>
      </c>
      <c r="L276" s="7" t="n">
        <f aca="false">SUM($K$274:$K$275)</f>
        <v>88316</v>
      </c>
    </row>
    <row r="277" customFormat="false" ht="15" hidden="false" customHeight="false" outlineLevel="1" collapsed="false">
      <c r="B277" s="5" t="s">
        <v>106</v>
      </c>
    </row>
    <row r="278" customFormat="false" ht="15" hidden="false" customHeight="false" outlineLevel="3" collapsed="false">
      <c r="C278" s="6" t="s">
        <v>47</v>
      </c>
      <c r="D278" s="7" t="n">
        <v>40685</v>
      </c>
      <c r="F278" s="7" t="n">
        <v>311201</v>
      </c>
      <c r="H278" s="8" t="n">
        <v>7.65</v>
      </c>
      <c r="I278" s="7" t="n">
        <v>6530</v>
      </c>
      <c r="K278" s="7" t="n">
        <v>52921</v>
      </c>
      <c r="M278" s="8" t="n">
        <v>8.1</v>
      </c>
    </row>
    <row r="279" customFormat="false" ht="15" hidden="false" customHeight="false" outlineLevel="1" collapsed="false">
      <c r="D279" s="7" t="s">
        <v>19</v>
      </c>
      <c r="E279" s="7" t="n">
        <f aca="false">SUM($D$277:$D$278)</f>
        <v>40685</v>
      </c>
      <c r="F279" s="7" t="s">
        <v>20</v>
      </c>
      <c r="G279" s="7" t="n">
        <f aca="false">SUM($F$277:$F$278)</f>
        <v>311201</v>
      </c>
      <c r="I279" s="7" t="s">
        <v>21</v>
      </c>
      <c r="J279" s="7" t="n">
        <f aca="false">SUM($I$277:$I$278)</f>
        <v>6530</v>
      </c>
      <c r="K279" s="7" t="s">
        <v>22</v>
      </c>
      <c r="L279" s="7" t="n">
        <f aca="false">SUM($K$277:$K$278)</f>
        <v>52921</v>
      </c>
    </row>
    <row r="280" customFormat="false" ht="15" hidden="false" customHeight="false" outlineLevel="1" collapsed="false">
      <c r="B280" s="5" t="s">
        <v>107</v>
      </c>
    </row>
    <row r="281" customFormat="false" ht="15" hidden="false" customHeight="false" outlineLevel="3" collapsed="false">
      <c r="C281" s="6" t="s">
        <v>108</v>
      </c>
      <c r="D281" s="7" t="n">
        <v>172</v>
      </c>
      <c r="F281" s="7" t="n">
        <v>76099</v>
      </c>
      <c r="H281" s="8" t="n">
        <v>442.44</v>
      </c>
      <c r="I281" s="7" t="n">
        <v>61</v>
      </c>
      <c r="K281" s="7" t="n">
        <v>22820</v>
      </c>
      <c r="M281" s="8" t="n">
        <v>374.1</v>
      </c>
    </row>
    <row r="282" customFormat="false" ht="15" hidden="false" customHeight="false" outlineLevel="1" collapsed="false">
      <c r="D282" s="7" t="s">
        <v>19</v>
      </c>
      <c r="E282" s="7" t="n">
        <f aca="false">SUM($D$280:$D$281)</f>
        <v>172</v>
      </c>
      <c r="F282" s="7" t="s">
        <v>20</v>
      </c>
      <c r="G282" s="7" t="n">
        <f aca="false">SUM($F$280:$F$281)</f>
        <v>76099</v>
      </c>
      <c r="I282" s="7" t="s">
        <v>21</v>
      </c>
      <c r="J282" s="7" t="n">
        <f aca="false">SUM($I$280:$I$281)</f>
        <v>61</v>
      </c>
      <c r="K282" s="7" t="s">
        <v>22</v>
      </c>
      <c r="L282" s="7" t="n">
        <f aca="false">SUM($K$280:$K$281)</f>
        <v>22820</v>
      </c>
    </row>
    <row r="283" customFormat="false" ht="15" hidden="false" customHeight="false" outlineLevel="1" collapsed="false">
      <c r="B283" s="5" t="s">
        <v>109</v>
      </c>
    </row>
    <row r="284" customFormat="false" ht="15" hidden="false" customHeight="false" outlineLevel="3" collapsed="false">
      <c r="C284" s="6" t="s">
        <v>110</v>
      </c>
      <c r="D284" s="7" t="n">
        <v>55803</v>
      </c>
      <c r="F284" s="7" t="n">
        <v>656657</v>
      </c>
      <c r="H284" s="8" t="n">
        <v>11.77</v>
      </c>
      <c r="I284" s="7" t="n">
        <v>11270</v>
      </c>
      <c r="K284" s="7" t="n">
        <v>118724</v>
      </c>
      <c r="M284" s="8" t="n">
        <v>10.53</v>
      </c>
    </row>
    <row r="285" customFormat="false" ht="15" hidden="false" customHeight="false" outlineLevel="1" collapsed="false">
      <c r="D285" s="7" t="s">
        <v>19</v>
      </c>
      <c r="E285" s="7" t="n">
        <f aca="false">SUM($D$283:$D$284)</f>
        <v>55803</v>
      </c>
      <c r="F285" s="7" t="s">
        <v>20</v>
      </c>
      <c r="G285" s="7" t="n">
        <f aca="false">SUM($F$283:$F$284)</f>
        <v>656657</v>
      </c>
      <c r="I285" s="7" t="s">
        <v>21</v>
      </c>
      <c r="J285" s="7" t="n">
        <f aca="false">SUM($I$283:$I$284)</f>
        <v>11270</v>
      </c>
      <c r="K285" s="7" t="s">
        <v>22</v>
      </c>
      <c r="L285" s="7" t="n">
        <f aca="false">SUM($K$283:$K$284)</f>
        <v>118724</v>
      </c>
    </row>
    <row r="286" customFormat="false" ht="15" hidden="false" customHeight="false" outlineLevel="1" collapsed="false">
      <c r="B286" s="5" t="s">
        <v>111</v>
      </c>
    </row>
    <row r="287" customFormat="false" ht="15" hidden="false" customHeight="false" outlineLevel="3" collapsed="false">
      <c r="C287" s="6" t="s">
        <v>41</v>
      </c>
      <c r="D287" s="7" t="n">
        <v>540</v>
      </c>
      <c r="F287" s="7" t="n">
        <v>4564</v>
      </c>
      <c r="H287" s="8" t="n">
        <v>8.45</v>
      </c>
      <c r="I287" s="7" t="n">
        <v>184</v>
      </c>
      <c r="K287" s="7" t="n">
        <v>1600</v>
      </c>
      <c r="M287" s="8" t="n">
        <v>8.7</v>
      </c>
    </row>
    <row r="288" customFormat="false" ht="15" hidden="false" customHeight="false" outlineLevel="3" collapsed="false">
      <c r="C288" s="6" t="s">
        <v>42</v>
      </c>
      <c r="D288" s="7" t="n">
        <v>5413</v>
      </c>
      <c r="F288" s="7" t="n">
        <v>46724</v>
      </c>
      <c r="H288" s="8" t="n">
        <v>8.63</v>
      </c>
      <c r="I288" s="7" t="n">
        <v>1010</v>
      </c>
      <c r="K288" s="7" t="n">
        <v>8951</v>
      </c>
      <c r="M288" s="8" t="n">
        <v>8.86</v>
      </c>
    </row>
    <row r="289" customFormat="false" ht="15" hidden="false" customHeight="false" outlineLevel="4" collapsed="false"/>
    <row r="290" customFormat="false" ht="15" hidden="false" customHeight="false" outlineLevel="4" collapsed="false"/>
    <row r="291" customFormat="false" ht="15" hidden="false" customHeight="false" outlineLevel="0" collapsed="false">
      <c r="A291" s="5" t="s">
        <v>32</v>
      </c>
    </row>
    <row r="292" customFormat="false" ht="15" hidden="false" customHeight="false" outlineLevel="3" collapsed="false">
      <c r="C292" s="6" t="s">
        <v>31</v>
      </c>
      <c r="D292" s="7" t="n">
        <v>10000</v>
      </c>
      <c r="F292" s="7" t="n">
        <v>80936</v>
      </c>
      <c r="H292" s="8" t="n">
        <v>8.09</v>
      </c>
    </row>
    <row r="293" customFormat="false" ht="15" hidden="false" customHeight="false" outlineLevel="1" collapsed="false">
      <c r="D293" s="7" t="s">
        <v>19</v>
      </c>
      <c r="E293" s="7" t="n">
        <f aca="false">SUM($D$286:$D$292)</f>
        <v>15953</v>
      </c>
      <c r="F293" s="7" t="s">
        <v>20</v>
      </c>
      <c r="G293" s="7" t="n">
        <f aca="false">SUM($F$286:$F$292)</f>
        <v>132224</v>
      </c>
      <c r="I293" s="7" t="s">
        <v>21</v>
      </c>
      <c r="J293" s="7" t="n">
        <f aca="false">SUM($I$286:$I$292)</f>
        <v>1194</v>
      </c>
      <c r="K293" s="7" t="s">
        <v>22</v>
      </c>
      <c r="L293" s="7" t="n">
        <f aca="false">SUM($K$286:$K$292)</f>
        <v>10551</v>
      </c>
    </row>
    <row r="294" customFormat="false" ht="15" hidden="false" customHeight="false" outlineLevel="1" collapsed="false">
      <c r="B294" s="5" t="s">
        <v>112</v>
      </c>
    </row>
    <row r="295" customFormat="false" ht="15" hidden="false" customHeight="false" outlineLevel="3" collapsed="false">
      <c r="C295" s="6" t="s">
        <v>38</v>
      </c>
      <c r="D295" s="7" t="n">
        <v>17650</v>
      </c>
      <c r="F295" s="7" t="n">
        <v>175394</v>
      </c>
      <c r="H295" s="8" t="n">
        <v>9.94</v>
      </c>
      <c r="I295" s="7" t="n">
        <v>9450</v>
      </c>
      <c r="K295" s="7" t="n">
        <v>113650</v>
      </c>
      <c r="M295" s="8" t="n">
        <v>12.03</v>
      </c>
    </row>
    <row r="296" customFormat="false" ht="15" hidden="false" customHeight="false" outlineLevel="1" collapsed="false">
      <c r="D296" s="7" t="s">
        <v>19</v>
      </c>
      <c r="E296" s="7" t="n">
        <f aca="false">SUM($D$294:$D$295)</f>
        <v>17650</v>
      </c>
      <c r="F296" s="7" t="s">
        <v>20</v>
      </c>
      <c r="G296" s="7" t="n">
        <f aca="false">SUM($F$294:$F$295)</f>
        <v>175394</v>
      </c>
      <c r="I296" s="7" t="s">
        <v>21</v>
      </c>
      <c r="J296" s="7" t="n">
        <f aca="false">SUM($I$294:$I$295)</f>
        <v>9450</v>
      </c>
      <c r="K296" s="7" t="s">
        <v>22</v>
      </c>
      <c r="L296" s="7" t="n">
        <f aca="false">SUM($K$294:$K$295)</f>
        <v>113650</v>
      </c>
    </row>
    <row r="297" customFormat="false" ht="15" hidden="false" customHeight="false" outlineLevel="1" collapsed="false">
      <c r="B297" s="5" t="s">
        <v>113</v>
      </c>
    </row>
    <row r="298" customFormat="false" ht="15" hidden="false" customHeight="false" outlineLevel="3" collapsed="false">
      <c r="C298" s="6" t="s">
        <v>34</v>
      </c>
      <c r="D298" s="7" t="n">
        <v>16253</v>
      </c>
      <c r="F298" s="7" t="n">
        <v>68482</v>
      </c>
      <c r="H298" s="8" t="n">
        <v>4.21</v>
      </c>
      <c r="I298" s="7" t="n">
        <v>257</v>
      </c>
      <c r="K298" s="7" t="n">
        <v>1242</v>
      </c>
      <c r="M298" s="8" t="n">
        <v>4.83</v>
      </c>
    </row>
    <row r="299" customFormat="false" ht="15" hidden="false" customHeight="false" outlineLevel="3" collapsed="false">
      <c r="C299" s="6" t="s">
        <v>35</v>
      </c>
      <c r="D299" s="7" t="n">
        <v>18765</v>
      </c>
      <c r="F299" s="7" t="n">
        <v>60243</v>
      </c>
      <c r="H299" s="8" t="n">
        <v>3.21</v>
      </c>
    </row>
    <row r="300" customFormat="false" ht="15" hidden="false" customHeight="false" outlineLevel="1" collapsed="false">
      <c r="D300" s="7" t="s">
        <v>19</v>
      </c>
      <c r="E300" s="7" t="n">
        <f aca="false">SUM($D$297:$D$299)</f>
        <v>35018</v>
      </c>
      <c r="F300" s="7" t="s">
        <v>20</v>
      </c>
      <c r="G300" s="7" t="n">
        <f aca="false">SUM($F$297:$F$299)</f>
        <v>128725</v>
      </c>
      <c r="I300" s="7" t="s">
        <v>21</v>
      </c>
      <c r="J300" s="7" t="n">
        <f aca="false">SUM($I$297:$I$299)</f>
        <v>257</v>
      </c>
      <c r="K300" s="7" t="s">
        <v>22</v>
      </c>
      <c r="L300" s="7" t="n">
        <f aca="false">SUM($K$297:$K$299)</f>
        <v>1242</v>
      </c>
    </row>
    <row r="301" customFormat="false" ht="15" hidden="false" customHeight="false" outlineLevel="1" collapsed="false">
      <c r="B301" s="5" t="s">
        <v>114</v>
      </c>
    </row>
    <row r="302" customFormat="false" ht="15" hidden="false" customHeight="false" outlineLevel="3" collapsed="false">
      <c r="C302" s="6" t="s">
        <v>115</v>
      </c>
      <c r="D302" s="7" t="n">
        <v>2900</v>
      </c>
      <c r="F302" s="7" t="n">
        <v>317393</v>
      </c>
      <c r="H302" s="8" t="n">
        <v>109.45</v>
      </c>
    </row>
    <row r="303" customFormat="false" ht="15" hidden="false" customHeight="false" outlineLevel="3" collapsed="false">
      <c r="C303" s="6" t="s">
        <v>116</v>
      </c>
      <c r="D303" s="7" t="n">
        <v>7280</v>
      </c>
      <c r="F303" s="7" t="n">
        <v>64118</v>
      </c>
      <c r="H303" s="8" t="n">
        <v>8.81</v>
      </c>
      <c r="I303" s="7" t="n">
        <v>1933</v>
      </c>
      <c r="K303" s="7" t="n">
        <v>16804</v>
      </c>
      <c r="M303" s="8" t="n">
        <v>8.69</v>
      </c>
    </row>
    <row r="304" customFormat="false" ht="15" hidden="false" customHeight="false" outlineLevel="1" collapsed="false">
      <c r="D304" s="7" t="s">
        <v>19</v>
      </c>
      <c r="E304" s="7" t="n">
        <f aca="false">SUM($D$301:$D$303)</f>
        <v>10180</v>
      </c>
      <c r="F304" s="7" t="s">
        <v>20</v>
      </c>
      <c r="G304" s="7" t="n">
        <f aca="false">SUM($F$301:$F$303)</f>
        <v>381511</v>
      </c>
      <c r="I304" s="7" t="s">
        <v>21</v>
      </c>
      <c r="J304" s="7" t="n">
        <f aca="false">SUM($I$301:$I$303)</f>
        <v>1933</v>
      </c>
      <c r="K304" s="7" t="s">
        <v>22</v>
      </c>
      <c r="L304" s="7" t="n">
        <f aca="false">SUM($K$301:$K$303)</f>
        <v>16804</v>
      </c>
    </row>
    <row r="305" customFormat="false" ht="15" hidden="false" customHeight="false" outlineLevel="1" collapsed="false">
      <c r="B305" s="5" t="s">
        <v>117</v>
      </c>
    </row>
    <row r="306" customFormat="false" ht="15" hidden="false" customHeight="false" outlineLevel="3" collapsed="false">
      <c r="C306" s="6" t="s">
        <v>118</v>
      </c>
      <c r="D306" s="7" t="n">
        <v>10415</v>
      </c>
      <c r="F306" s="7" t="n">
        <v>160724</v>
      </c>
      <c r="H306" s="8" t="n">
        <v>15.43</v>
      </c>
      <c r="I306" s="7" t="n">
        <v>7188</v>
      </c>
      <c r="K306" s="7" t="n">
        <v>115523</v>
      </c>
      <c r="M306" s="8" t="n">
        <v>16.07</v>
      </c>
    </row>
    <row r="307" customFormat="false" ht="15" hidden="false" customHeight="false" outlineLevel="1" collapsed="false">
      <c r="D307" s="7" t="s">
        <v>19</v>
      </c>
      <c r="E307" s="7" t="n">
        <f aca="false">SUM($D$305:$D$306)</f>
        <v>10415</v>
      </c>
      <c r="F307" s="7" t="s">
        <v>20</v>
      </c>
      <c r="G307" s="7" t="n">
        <f aca="false">SUM($F$305:$F$306)</f>
        <v>160724</v>
      </c>
      <c r="I307" s="7" t="s">
        <v>21</v>
      </c>
      <c r="J307" s="7" t="n">
        <f aca="false">SUM($I$305:$I$306)</f>
        <v>7188</v>
      </c>
      <c r="K307" s="7" t="s">
        <v>22</v>
      </c>
      <c r="L307" s="7" t="n">
        <f aca="false">SUM($K$305:$K$306)</f>
        <v>115523</v>
      </c>
    </row>
    <row r="308" customFormat="false" ht="15" hidden="false" customHeight="false" outlineLevel="1" collapsed="false">
      <c r="B308" s="5" t="s">
        <v>119</v>
      </c>
    </row>
    <row r="309" customFormat="false" ht="15" hidden="false" customHeight="false" outlineLevel="3" collapsed="false">
      <c r="C309" s="6" t="s">
        <v>120</v>
      </c>
      <c r="D309" s="7" t="n">
        <v>887</v>
      </c>
      <c r="F309" s="7" t="n">
        <v>8672</v>
      </c>
      <c r="H309" s="8" t="n">
        <v>9.78</v>
      </c>
      <c r="I309" s="7" t="n">
        <v>569</v>
      </c>
      <c r="K309" s="7" t="n">
        <v>5427</v>
      </c>
      <c r="M309" s="8" t="n">
        <v>9.54</v>
      </c>
    </row>
    <row r="310" customFormat="false" ht="15" hidden="false" customHeight="false" outlineLevel="1" collapsed="false">
      <c r="D310" s="7" t="s">
        <v>19</v>
      </c>
      <c r="E310" s="7" t="n">
        <f aca="false">SUM($D$308:$D$309)</f>
        <v>887</v>
      </c>
      <c r="F310" s="7" t="s">
        <v>20</v>
      </c>
      <c r="G310" s="7" t="n">
        <f aca="false">SUM($F$308:$F$309)</f>
        <v>8672</v>
      </c>
      <c r="I310" s="7" t="s">
        <v>21</v>
      </c>
      <c r="J310" s="7" t="n">
        <f aca="false">SUM($I$308:$I$309)</f>
        <v>569</v>
      </c>
      <c r="K310" s="7" t="s">
        <v>22</v>
      </c>
      <c r="L310" s="7" t="n">
        <f aca="false">SUM($K$308:$K$309)</f>
        <v>5427</v>
      </c>
    </row>
    <row r="311" customFormat="false" ht="15" hidden="false" customHeight="false" outlineLevel="1" collapsed="false">
      <c r="B311" s="5" t="s">
        <v>121</v>
      </c>
    </row>
    <row r="312" customFormat="false" ht="15" hidden="false" customHeight="false" outlineLevel="3" collapsed="false">
      <c r="C312" s="6" t="s">
        <v>122</v>
      </c>
      <c r="D312" s="7" t="n">
        <v>9</v>
      </c>
      <c r="F312" s="7" t="n">
        <v>46</v>
      </c>
      <c r="H312" s="8" t="n">
        <v>5.11</v>
      </c>
      <c r="I312" s="7" t="n">
        <v>9</v>
      </c>
      <c r="K312" s="7" t="n">
        <v>46</v>
      </c>
      <c r="M312" s="8" t="n">
        <v>5.11</v>
      </c>
    </row>
    <row r="313" customFormat="false" ht="15" hidden="false" customHeight="false" outlineLevel="1" collapsed="false">
      <c r="D313" s="7" t="s">
        <v>19</v>
      </c>
      <c r="E313" s="7" t="n">
        <f aca="false">SUM($D$311:$D$312)</f>
        <v>9</v>
      </c>
      <c r="F313" s="7" t="s">
        <v>20</v>
      </c>
      <c r="G313" s="7" t="n">
        <f aca="false">SUM($F$311:$F$312)</f>
        <v>46</v>
      </c>
      <c r="I313" s="7" t="s">
        <v>21</v>
      </c>
      <c r="J313" s="7" t="n">
        <f aca="false">SUM($I$311:$I$312)</f>
        <v>9</v>
      </c>
      <c r="K313" s="7" t="s">
        <v>22</v>
      </c>
      <c r="L313" s="7" t="n">
        <f aca="false">SUM($K$311:$K$312)</f>
        <v>46</v>
      </c>
    </row>
    <row r="314" customFormat="false" ht="15" hidden="false" customHeight="false" outlineLevel="1" collapsed="false">
      <c r="B314" s="5" t="s">
        <v>123</v>
      </c>
    </row>
    <row r="315" customFormat="false" ht="15" hidden="false" customHeight="false" outlineLevel="3" collapsed="false">
      <c r="C315" s="6" t="s">
        <v>124</v>
      </c>
      <c r="D315" s="7" t="n">
        <v>4752</v>
      </c>
      <c r="F315" s="7" t="n">
        <v>48102</v>
      </c>
      <c r="H315" s="8" t="n">
        <v>10.12</v>
      </c>
    </row>
    <row r="316" customFormat="false" ht="15" hidden="false" customHeight="false" outlineLevel="1" collapsed="false">
      <c r="D316" s="7" t="s">
        <v>19</v>
      </c>
      <c r="E316" s="7" t="n">
        <f aca="false">SUM($D$314:$D$315)</f>
        <v>4752</v>
      </c>
      <c r="F316" s="7" t="s">
        <v>20</v>
      </c>
      <c r="G316" s="7" t="n">
        <f aca="false">SUM($F$314:$F$315)</f>
        <v>48102</v>
      </c>
    </row>
    <row r="317" customFormat="false" ht="15" hidden="false" customHeight="false" outlineLevel="1" collapsed="false">
      <c r="B317" s="5" t="s">
        <v>125</v>
      </c>
    </row>
    <row r="318" customFormat="false" ht="15" hidden="false" customHeight="false" outlineLevel="3" collapsed="false">
      <c r="C318" s="6" t="s">
        <v>126</v>
      </c>
      <c r="D318" s="7" t="n">
        <v>123322</v>
      </c>
      <c r="F318" s="7" t="n">
        <v>1457865</v>
      </c>
      <c r="H318" s="8" t="n">
        <v>11.82</v>
      </c>
      <c r="I318" s="7" t="n">
        <v>32273</v>
      </c>
      <c r="K318" s="7" t="n">
        <v>403014</v>
      </c>
      <c r="M318" s="8" t="n">
        <v>12.49</v>
      </c>
    </row>
    <row r="319" customFormat="false" ht="15" hidden="false" customHeight="false" outlineLevel="1" collapsed="false">
      <c r="D319" s="7" t="s">
        <v>19</v>
      </c>
      <c r="E319" s="7" t="n">
        <f aca="false">SUM($D$317:$D$318)</f>
        <v>123322</v>
      </c>
      <c r="F319" s="7" t="s">
        <v>20</v>
      </c>
      <c r="G319" s="7" t="n">
        <f aca="false">SUM($F$317:$F$318)</f>
        <v>1457865</v>
      </c>
      <c r="I319" s="7" t="s">
        <v>21</v>
      </c>
      <c r="J319" s="7" t="n">
        <f aca="false">SUM($I$314:$I$318)</f>
        <v>32273</v>
      </c>
      <c r="K319" s="7" t="s">
        <v>22</v>
      </c>
      <c r="L319" s="7" t="n">
        <f aca="false">SUM($K$314:$K$318)</f>
        <v>403014</v>
      </c>
    </row>
    <row r="320" customFormat="false" ht="15" hidden="false" customHeight="false" outlineLevel="1" collapsed="false">
      <c r="B320" s="5" t="s">
        <v>127</v>
      </c>
    </row>
    <row r="321" customFormat="false" ht="15" hidden="false" customHeight="false" outlineLevel="3" collapsed="false">
      <c r="C321" s="6" t="s">
        <v>35</v>
      </c>
      <c r="D321" s="7" t="n">
        <v>9</v>
      </c>
      <c r="F321" s="7" t="n">
        <v>509</v>
      </c>
      <c r="H321" s="8" t="n">
        <v>56.56</v>
      </c>
    </row>
    <row r="322" customFormat="false" ht="15" hidden="false" customHeight="false" outlineLevel="1" collapsed="false">
      <c r="D322" s="7" t="s">
        <v>19</v>
      </c>
      <c r="E322" s="7" t="n">
        <f aca="false">SUM($D$320:$D$321)</f>
        <v>9</v>
      </c>
      <c r="F322" s="7" t="s">
        <v>20</v>
      </c>
      <c r="G322" s="7" t="n">
        <f aca="false">SUM($F$320:$F$321)</f>
        <v>509</v>
      </c>
    </row>
    <row r="323" customFormat="false" ht="15" hidden="false" customHeight="false" outlineLevel="1" collapsed="false">
      <c r="B323" s="5" t="s">
        <v>128</v>
      </c>
    </row>
    <row r="324" customFormat="false" ht="15" hidden="false" customHeight="false" outlineLevel="3" collapsed="false">
      <c r="C324" s="6" t="s">
        <v>46</v>
      </c>
      <c r="D324" s="7" t="n">
        <v>457</v>
      </c>
      <c r="F324" s="7" t="n">
        <v>21981</v>
      </c>
      <c r="H324" s="8" t="n">
        <v>48.1</v>
      </c>
      <c r="I324" s="7" t="n">
        <v>48</v>
      </c>
      <c r="K324" s="7" t="n">
        <v>2488</v>
      </c>
      <c r="M324" s="8" t="n">
        <v>51.83</v>
      </c>
    </row>
    <row r="325" customFormat="false" ht="15" hidden="false" customHeight="false" outlineLevel="3" collapsed="false">
      <c r="C325" s="6" t="s">
        <v>47</v>
      </c>
      <c r="D325" s="7" t="n">
        <v>256</v>
      </c>
      <c r="F325" s="7" t="n">
        <v>11452</v>
      </c>
      <c r="H325" s="8" t="n">
        <v>44.73</v>
      </c>
    </row>
    <row r="326" customFormat="false" ht="15" hidden="false" customHeight="false" outlineLevel="3" collapsed="false">
      <c r="C326" s="6" t="s">
        <v>129</v>
      </c>
      <c r="D326" s="7" t="n">
        <v>440</v>
      </c>
      <c r="F326" s="7" t="n">
        <v>21856</v>
      </c>
      <c r="H326" s="8" t="n">
        <v>49.67</v>
      </c>
    </row>
    <row r="327" customFormat="false" ht="15" hidden="false" customHeight="false" outlineLevel="1" collapsed="false">
      <c r="D327" s="7" t="s">
        <v>19</v>
      </c>
      <c r="E327" s="7" t="n">
        <f aca="false">SUM($D$323:$D$326)</f>
        <v>1153</v>
      </c>
      <c r="F327" s="7" t="s">
        <v>20</v>
      </c>
      <c r="G327" s="7" t="n">
        <f aca="false">SUM($F$323:$F$326)</f>
        <v>55289</v>
      </c>
      <c r="I327" s="7" t="s">
        <v>21</v>
      </c>
      <c r="J327" s="7" t="n">
        <f aca="false">SUM($I$320:$I$326)</f>
        <v>48</v>
      </c>
      <c r="K327" s="7" t="s">
        <v>22</v>
      </c>
      <c r="L327" s="7" t="n">
        <f aca="false">SUM($K$320:$K$326)</f>
        <v>2488</v>
      </c>
    </row>
    <row r="328" customFormat="false" ht="15" hidden="false" customHeight="false" outlineLevel="1" collapsed="false">
      <c r="B328" s="5" t="s">
        <v>130</v>
      </c>
    </row>
    <row r="329" customFormat="false" ht="15" hidden="false" customHeight="false" outlineLevel="3" collapsed="false">
      <c r="C329" s="6" t="s">
        <v>38</v>
      </c>
      <c r="D329" s="7" t="n">
        <v>20</v>
      </c>
      <c r="F329" s="7" t="n">
        <v>102</v>
      </c>
      <c r="H329" s="8" t="n">
        <v>5.1</v>
      </c>
    </row>
    <row r="330" customFormat="false" ht="15" hidden="false" customHeight="false" outlineLevel="4" collapsed="false"/>
    <row r="331" customFormat="false" ht="15" hidden="false" customHeight="false" outlineLevel="4" collapsed="false"/>
    <row r="332" customFormat="false" ht="15" hidden="false" customHeight="false" outlineLevel="0" collapsed="false">
      <c r="A332" s="5" t="s">
        <v>32</v>
      </c>
    </row>
    <row r="333" customFormat="false" ht="15" hidden="false" customHeight="false" outlineLevel="1" collapsed="false">
      <c r="D333" s="7" t="s">
        <v>19</v>
      </c>
      <c r="E333" s="7" t="n">
        <f aca="false">SUM($D$328:$D$332)</f>
        <v>20</v>
      </c>
      <c r="F333" s="7" t="s">
        <v>20</v>
      </c>
      <c r="G333" s="7" t="n">
        <f aca="false">SUM($F$328:$F$332)</f>
        <v>102</v>
      </c>
    </row>
    <row r="334" customFormat="false" ht="15" hidden="false" customHeight="false" outlineLevel="1" collapsed="false">
      <c r="B334" s="5" t="s">
        <v>131</v>
      </c>
    </row>
    <row r="335" customFormat="false" ht="15" hidden="false" customHeight="false" outlineLevel="3" collapsed="false">
      <c r="C335" s="6" t="s">
        <v>132</v>
      </c>
      <c r="D335" s="7" t="n">
        <v>530</v>
      </c>
      <c r="F335" s="7" t="n">
        <v>55904</v>
      </c>
      <c r="H335" s="8" t="n">
        <v>105.48</v>
      </c>
      <c r="I335" s="7" t="n">
        <v>530</v>
      </c>
      <c r="K335" s="7" t="n">
        <v>55904</v>
      </c>
      <c r="M335" s="8" t="n">
        <v>105.48</v>
      </c>
    </row>
    <row r="336" customFormat="false" ht="15" hidden="false" customHeight="false" outlineLevel="1" collapsed="false">
      <c r="D336" s="7" t="s">
        <v>19</v>
      </c>
      <c r="E336" s="7" t="n">
        <f aca="false">SUM($D$334:$D$335)</f>
        <v>530</v>
      </c>
      <c r="F336" s="7" t="s">
        <v>20</v>
      </c>
      <c r="G336" s="7" t="n">
        <f aca="false">SUM($F$334:$F$335)</f>
        <v>55904</v>
      </c>
      <c r="I336" s="7" t="s">
        <v>21</v>
      </c>
      <c r="J336" s="7" t="n">
        <f aca="false">SUM($I$328:$I$335)</f>
        <v>530</v>
      </c>
      <c r="K336" s="7" t="s">
        <v>22</v>
      </c>
      <c r="L336" s="7" t="n">
        <f aca="false">SUM($K$328:$K$335)</f>
        <v>55904</v>
      </c>
    </row>
    <row r="337" customFormat="false" ht="15" hidden="false" customHeight="false" outlineLevel="1" collapsed="false">
      <c r="B337" s="5" t="s">
        <v>133</v>
      </c>
    </row>
    <row r="338" customFormat="false" ht="15" hidden="false" customHeight="false" outlineLevel="3" collapsed="false">
      <c r="C338" s="6" t="s">
        <v>37</v>
      </c>
      <c r="D338" s="7" t="n">
        <v>5316</v>
      </c>
      <c r="F338" s="7" t="n">
        <v>142057</v>
      </c>
      <c r="H338" s="8" t="n">
        <v>26.72</v>
      </c>
      <c r="I338" s="7" t="n">
        <v>1350</v>
      </c>
      <c r="K338" s="7" t="n">
        <v>36394</v>
      </c>
      <c r="M338" s="8" t="n">
        <v>26.96</v>
      </c>
    </row>
    <row r="339" customFormat="false" ht="15" hidden="false" customHeight="false" outlineLevel="3" collapsed="false">
      <c r="C339" s="6" t="s">
        <v>38</v>
      </c>
      <c r="D339" s="7" t="n">
        <v>5113</v>
      </c>
      <c r="F339" s="7" t="n">
        <v>123709</v>
      </c>
      <c r="H339" s="8" t="n">
        <v>24.19</v>
      </c>
      <c r="I339" s="7" t="n">
        <v>940</v>
      </c>
      <c r="K339" s="7" t="n">
        <v>29304</v>
      </c>
      <c r="M339" s="8" t="n">
        <v>31.17</v>
      </c>
    </row>
    <row r="340" customFormat="false" ht="15" hidden="false" customHeight="false" outlineLevel="3" collapsed="false">
      <c r="C340" s="6" t="s">
        <v>134</v>
      </c>
      <c r="D340" s="7" t="n">
        <v>14730</v>
      </c>
      <c r="F340" s="7" t="n">
        <v>613546</v>
      </c>
      <c r="H340" s="8" t="n">
        <v>41.65</v>
      </c>
      <c r="I340" s="7" t="n">
        <v>3818</v>
      </c>
      <c r="K340" s="7" t="n">
        <v>164991</v>
      </c>
      <c r="M340" s="8" t="n">
        <v>43.21</v>
      </c>
    </row>
    <row r="341" customFormat="false" ht="15" hidden="false" customHeight="false" outlineLevel="1" collapsed="false">
      <c r="D341" s="7" t="s">
        <v>19</v>
      </c>
      <c r="E341" s="7" t="n">
        <f aca="false">SUM($D$337:$D$340)</f>
        <v>25159</v>
      </c>
      <c r="F341" s="7" t="s">
        <v>20</v>
      </c>
      <c r="G341" s="7" t="n">
        <f aca="false">SUM($F$337:$F$340)</f>
        <v>879312</v>
      </c>
      <c r="I341" s="7" t="s">
        <v>21</v>
      </c>
      <c r="J341" s="7" t="n">
        <f aca="false">SUM($I$337:$I$340)</f>
        <v>6108</v>
      </c>
      <c r="K341" s="7" t="s">
        <v>22</v>
      </c>
      <c r="L341" s="7" t="n">
        <f aca="false">SUM($K$337:$K$340)</f>
        <v>230689</v>
      </c>
    </row>
    <row r="342" customFormat="false" ht="15" hidden="false" customHeight="false" outlineLevel="1" collapsed="false">
      <c r="B342" s="5" t="s">
        <v>135</v>
      </c>
    </row>
    <row r="343" customFormat="false" ht="15" hidden="false" customHeight="false" outlineLevel="3" collapsed="false">
      <c r="C343" s="6" t="s">
        <v>40</v>
      </c>
      <c r="D343" s="7" t="n">
        <v>69913</v>
      </c>
      <c r="F343" s="7" t="n">
        <v>1189038</v>
      </c>
      <c r="H343" s="8" t="n">
        <v>17.01</v>
      </c>
      <c r="I343" s="7" t="n">
        <v>32200</v>
      </c>
      <c r="K343" s="7" t="n">
        <v>549359</v>
      </c>
      <c r="M343" s="8" t="n">
        <v>17.06</v>
      </c>
    </row>
    <row r="344" customFormat="false" ht="15" hidden="false" customHeight="false" outlineLevel="3" collapsed="false">
      <c r="C344" s="6" t="s">
        <v>41</v>
      </c>
      <c r="D344" s="7" t="n">
        <v>122057</v>
      </c>
      <c r="F344" s="7" t="n">
        <v>2048193</v>
      </c>
      <c r="H344" s="8" t="n">
        <v>16.78</v>
      </c>
      <c r="I344" s="7" t="n">
        <v>14002</v>
      </c>
      <c r="K344" s="7" t="n">
        <v>241991</v>
      </c>
      <c r="M344" s="8" t="n">
        <v>17.28</v>
      </c>
    </row>
    <row r="345" customFormat="false" ht="15" hidden="false" customHeight="false" outlineLevel="3" collapsed="false">
      <c r="C345" s="6" t="s">
        <v>42</v>
      </c>
      <c r="D345" s="7" t="n">
        <v>59759</v>
      </c>
      <c r="F345" s="7" t="n">
        <v>777717</v>
      </c>
      <c r="H345" s="8" t="n">
        <v>13.01</v>
      </c>
      <c r="I345" s="7" t="n">
        <v>13142</v>
      </c>
      <c r="K345" s="7" t="n">
        <v>175112</v>
      </c>
      <c r="M345" s="8" t="n">
        <v>13.32</v>
      </c>
    </row>
    <row r="346" customFormat="false" ht="15" hidden="false" customHeight="false" outlineLevel="3" collapsed="false">
      <c r="C346" s="6" t="s">
        <v>34</v>
      </c>
      <c r="D346" s="7" t="n">
        <v>360</v>
      </c>
      <c r="F346" s="7" t="n">
        <v>7244</v>
      </c>
      <c r="H346" s="8" t="n">
        <v>20.12</v>
      </c>
    </row>
    <row r="347" customFormat="false" ht="15" hidden="false" customHeight="false" outlineLevel="1" collapsed="false">
      <c r="D347" s="7" t="s">
        <v>19</v>
      </c>
      <c r="E347" s="7" t="n">
        <f aca="false">SUM($D$342:$D$346)</f>
        <v>252089</v>
      </c>
      <c r="F347" s="7" t="s">
        <v>20</v>
      </c>
      <c r="G347" s="7" t="n">
        <f aca="false">SUM($F$342:$F$346)</f>
        <v>4022192</v>
      </c>
      <c r="I347" s="7" t="s">
        <v>21</v>
      </c>
      <c r="J347" s="7" t="n">
        <f aca="false">SUM($I$342:$I$346)</f>
        <v>59344</v>
      </c>
      <c r="K347" s="7" t="s">
        <v>22</v>
      </c>
      <c r="L347" s="7" t="n">
        <f aca="false">SUM($K$342:$K$346)</f>
        <v>966462</v>
      </c>
    </row>
    <row r="348" customFormat="false" ht="15" hidden="false" customHeight="false" outlineLevel="1" collapsed="false">
      <c r="B348" s="5" t="s">
        <v>136</v>
      </c>
    </row>
    <row r="349" customFormat="false" ht="15" hidden="false" customHeight="false" outlineLevel="3" collapsed="false">
      <c r="C349" s="6" t="s">
        <v>41</v>
      </c>
      <c r="D349" s="7" t="n">
        <v>971</v>
      </c>
      <c r="F349" s="7" t="n">
        <v>17979</v>
      </c>
      <c r="H349" s="8" t="n">
        <v>18.52</v>
      </c>
      <c r="I349" s="7" t="n">
        <v>75</v>
      </c>
      <c r="K349" s="7" t="n">
        <v>1225</v>
      </c>
      <c r="M349" s="8" t="n">
        <v>16.33</v>
      </c>
    </row>
    <row r="350" customFormat="false" ht="15" hidden="false" customHeight="false" outlineLevel="1" collapsed="false">
      <c r="D350" s="7" t="s">
        <v>19</v>
      </c>
      <c r="E350" s="7" t="n">
        <f aca="false">SUM($D$348:$D$349)</f>
        <v>971</v>
      </c>
      <c r="F350" s="7" t="s">
        <v>20</v>
      </c>
      <c r="G350" s="7" t="n">
        <f aca="false">SUM($F$348:$F$349)</f>
        <v>17979</v>
      </c>
      <c r="I350" s="7" t="s">
        <v>21</v>
      </c>
      <c r="J350" s="7" t="n">
        <f aca="false">SUM($I$348:$I$349)</f>
        <v>75</v>
      </c>
      <c r="K350" s="7" t="s">
        <v>22</v>
      </c>
      <c r="L350" s="7" t="n">
        <f aca="false">SUM($K$348:$K$349)</f>
        <v>1225</v>
      </c>
    </row>
    <row r="351" customFormat="false" ht="15" hidden="false" customHeight="false" outlineLevel="1" collapsed="false">
      <c r="B351" s="5" t="s">
        <v>137</v>
      </c>
    </row>
    <row r="352" customFormat="false" ht="15" hidden="false" customHeight="false" outlineLevel="3" collapsed="false">
      <c r="C352" s="6" t="s">
        <v>47</v>
      </c>
      <c r="D352" s="7" t="n">
        <v>17</v>
      </c>
      <c r="F352" s="7" t="n">
        <v>123</v>
      </c>
      <c r="H352" s="8" t="n">
        <v>7.24</v>
      </c>
    </row>
    <row r="353" customFormat="false" ht="15" hidden="false" customHeight="false" outlineLevel="1" collapsed="false">
      <c r="D353" s="7" t="s">
        <v>19</v>
      </c>
      <c r="E353" s="7" t="n">
        <f aca="false">SUM($D$351:$D$352)</f>
        <v>17</v>
      </c>
      <c r="F353" s="7" t="s">
        <v>20</v>
      </c>
      <c r="G353" s="7" t="n">
        <f aca="false">SUM($F$351:$F$352)</f>
        <v>123</v>
      </c>
    </row>
    <row r="354" customFormat="false" ht="15" hidden="false" customHeight="false" outlineLevel="1" collapsed="false">
      <c r="B354" s="5" t="s">
        <v>138</v>
      </c>
    </row>
    <row r="355" customFormat="false" ht="15" hidden="false" customHeight="false" outlineLevel="3" collapsed="false">
      <c r="C355" s="6" t="s">
        <v>38</v>
      </c>
      <c r="D355" s="7" t="n">
        <v>196260</v>
      </c>
      <c r="F355" s="7" t="n">
        <v>2065168</v>
      </c>
      <c r="H355" s="8" t="n">
        <v>10.52</v>
      </c>
      <c r="I355" s="7" t="n">
        <v>59240</v>
      </c>
      <c r="K355" s="7" t="n">
        <v>622253</v>
      </c>
      <c r="M355" s="8" t="n">
        <v>10.5</v>
      </c>
    </row>
    <row r="356" customFormat="false" ht="15" hidden="false" customHeight="false" outlineLevel="3" collapsed="false">
      <c r="C356" s="6" t="s">
        <v>35</v>
      </c>
      <c r="D356" s="7" t="n">
        <v>1290</v>
      </c>
      <c r="F356" s="7" t="n">
        <v>10870</v>
      </c>
      <c r="H356" s="8" t="n">
        <v>8.43</v>
      </c>
      <c r="I356" s="7" t="n">
        <v>830</v>
      </c>
      <c r="K356" s="7" t="n">
        <v>8024</v>
      </c>
      <c r="M356" s="8" t="n">
        <v>9.67</v>
      </c>
    </row>
    <row r="357" customFormat="false" ht="15" hidden="false" customHeight="false" outlineLevel="3" collapsed="false">
      <c r="C357" s="6" t="s">
        <v>31</v>
      </c>
      <c r="D357" s="7" t="n">
        <v>4920</v>
      </c>
      <c r="F357" s="7" t="n">
        <v>53662</v>
      </c>
      <c r="H357" s="8" t="n">
        <v>10.91</v>
      </c>
    </row>
    <row r="358" customFormat="false" ht="15" hidden="false" customHeight="false" outlineLevel="1" collapsed="false">
      <c r="D358" s="7" t="s">
        <v>19</v>
      </c>
      <c r="E358" s="7" t="n">
        <f aca="false">SUM($D$354:$D$357)</f>
        <v>202470</v>
      </c>
      <c r="F358" s="7" t="s">
        <v>20</v>
      </c>
      <c r="G358" s="7" t="n">
        <f aca="false">SUM($F$354:$F$357)</f>
        <v>2129700</v>
      </c>
      <c r="I358" s="7" t="s">
        <v>21</v>
      </c>
      <c r="J358" s="7" t="n">
        <f aca="false">SUM($I$351:$I$357)</f>
        <v>60070</v>
      </c>
      <c r="K358" s="7" t="s">
        <v>22</v>
      </c>
      <c r="L358" s="7" t="n">
        <f aca="false">SUM($K$351:$K$357)</f>
        <v>630277</v>
      </c>
    </row>
    <row r="359" customFormat="false" ht="15" hidden="false" customHeight="false" outlineLevel="1" collapsed="false">
      <c r="B359" s="5" t="s">
        <v>139</v>
      </c>
    </row>
    <row r="360" customFormat="false" ht="15" hidden="false" customHeight="false" outlineLevel="3" collapsed="false">
      <c r="C360" s="6" t="s">
        <v>31</v>
      </c>
      <c r="D360" s="7" t="n">
        <v>4680</v>
      </c>
      <c r="F360" s="7" t="n">
        <v>12833</v>
      </c>
      <c r="H360" s="8" t="n">
        <v>2.74</v>
      </c>
    </row>
    <row r="361" customFormat="false" ht="15" hidden="false" customHeight="false" outlineLevel="1" collapsed="false">
      <c r="D361" s="7" t="s">
        <v>19</v>
      </c>
      <c r="E361" s="7" t="n">
        <f aca="false">SUM($D$359:$D$360)</f>
        <v>4680</v>
      </c>
      <c r="F361" s="7" t="s">
        <v>20</v>
      </c>
      <c r="G361" s="7" t="n">
        <f aca="false">SUM($F$359:$F$360)</f>
        <v>12833</v>
      </c>
    </row>
    <row r="362" customFormat="false" ht="15" hidden="false" customHeight="false" outlineLevel="1" collapsed="false">
      <c r="B362" s="5" t="s">
        <v>140</v>
      </c>
    </row>
    <row r="363" customFormat="false" ht="15" hidden="false" customHeight="false" outlineLevel="3" collapsed="false">
      <c r="C363" s="6" t="s">
        <v>141</v>
      </c>
      <c r="D363" s="7" t="n">
        <v>6470</v>
      </c>
      <c r="F363" s="7" t="n">
        <v>256958</v>
      </c>
      <c r="H363" s="8" t="n">
        <v>39.72</v>
      </c>
      <c r="I363" s="7" t="n">
        <v>700</v>
      </c>
      <c r="K363" s="7" t="n">
        <v>30781</v>
      </c>
      <c r="M363" s="8" t="n">
        <v>43.97</v>
      </c>
    </row>
    <row r="364" customFormat="false" ht="15" hidden="false" customHeight="false" outlineLevel="3" collapsed="false">
      <c r="C364" s="6" t="s">
        <v>142</v>
      </c>
      <c r="D364" s="7" t="n">
        <v>868</v>
      </c>
      <c r="F364" s="7" t="n">
        <v>56326</v>
      </c>
      <c r="H364" s="8" t="n">
        <v>64.89</v>
      </c>
    </row>
    <row r="365" customFormat="false" ht="15" hidden="false" customHeight="false" outlineLevel="1" collapsed="false">
      <c r="D365" s="7" t="s">
        <v>19</v>
      </c>
      <c r="E365" s="7" t="n">
        <f aca="false">SUM($D$362:$D$364)</f>
        <v>7338</v>
      </c>
      <c r="F365" s="7" t="s">
        <v>20</v>
      </c>
      <c r="G365" s="7" t="n">
        <f aca="false">SUM($F$362:$F$364)</f>
        <v>313284</v>
      </c>
      <c r="I365" s="7" t="s">
        <v>21</v>
      </c>
      <c r="J365" s="7" t="n">
        <f aca="false">SUM($I$359:$I$364)</f>
        <v>700</v>
      </c>
      <c r="K365" s="7" t="s">
        <v>22</v>
      </c>
      <c r="L365" s="7" t="n">
        <f aca="false">SUM($K$359:$K$364)</f>
        <v>30781</v>
      </c>
    </row>
    <row r="366" customFormat="false" ht="15" hidden="false" customHeight="false" outlineLevel="1" collapsed="false">
      <c r="B366" s="5" t="s">
        <v>143</v>
      </c>
    </row>
    <row r="367" customFormat="false" ht="15" hidden="false" customHeight="false" outlineLevel="3" collapsed="false">
      <c r="C367" s="6" t="s">
        <v>84</v>
      </c>
      <c r="D367" s="7" t="n">
        <v>495120</v>
      </c>
      <c r="F367" s="7" t="n">
        <v>7195054</v>
      </c>
      <c r="H367" s="8" t="n">
        <v>14.53</v>
      </c>
      <c r="I367" s="7" t="n">
        <v>118810</v>
      </c>
      <c r="K367" s="7" t="n">
        <v>1790244</v>
      </c>
      <c r="M367" s="8" t="n">
        <v>15.07</v>
      </c>
    </row>
    <row r="368" customFormat="false" ht="15" hidden="false" customHeight="false" outlineLevel="1" collapsed="false">
      <c r="D368" s="7" t="s">
        <v>19</v>
      </c>
      <c r="E368" s="7" t="n">
        <f aca="false">SUM($D$366:$D$367)</f>
        <v>495120</v>
      </c>
      <c r="F368" s="7" t="s">
        <v>20</v>
      </c>
      <c r="G368" s="7" t="n">
        <f aca="false">SUM($F$366:$F$367)</f>
        <v>7195054</v>
      </c>
      <c r="I368" s="7" t="s">
        <v>21</v>
      </c>
      <c r="J368" s="7" t="n">
        <f aca="false">SUM($I$366:$I$367)</f>
        <v>118810</v>
      </c>
      <c r="K368" s="7" t="s">
        <v>22</v>
      </c>
      <c r="L368" s="7" t="n">
        <f aca="false">SUM($K$366:$K$367)</f>
        <v>1790244</v>
      </c>
    </row>
    <row r="369" customFormat="false" ht="15" hidden="false" customHeight="false" outlineLevel="1" collapsed="false">
      <c r="B369" s="5" t="s">
        <v>144</v>
      </c>
    </row>
    <row r="370" customFormat="false" ht="15" hidden="false" customHeight="false" outlineLevel="3" collapsed="false">
      <c r="C370" s="6" t="s">
        <v>145</v>
      </c>
      <c r="D370" s="7" t="n">
        <v>36882</v>
      </c>
      <c r="F370" s="7" t="n">
        <v>1621664</v>
      </c>
      <c r="H370" s="8" t="n">
        <v>43.97</v>
      </c>
      <c r="I370" s="7" t="n">
        <v>2970</v>
      </c>
      <c r="K370" s="7" t="n">
        <v>138102</v>
      </c>
      <c r="M370" s="8" t="n">
        <v>46.5</v>
      </c>
    </row>
    <row r="371" customFormat="false" ht="15" hidden="false" customHeight="false" outlineLevel="1" collapsed="false">
      <c r="D371" s="7" t="s">
        <v>19</v>
      </c>
      <c r="E371" s="7" t="n">
        <f aca="false">SUM($D$369:$D$370)</f>
        <v>36882</v>
      </c>
      <c r="F371" s="7" t="s">
        <v>20</v>
      </c>
      <c r="G371" s="7" t="n">
        <f aca="false">SUM($F$369:$F$370)</f>
        <v>1621664</v>
      </c>
      <c r="I371" s="7" t="s">
        <v>21</v>
      </c>
      <c r="J371" s="7" t="n">
        <f aca="false">SUM($I$369:$I$370)</f>
        <v>2970</v>
      </c>
      <c r="K371" s="7" t="s">
        <v>22</v>
      </c>
      <c r="L371" s="7" t="n">
        <f aca="false">SUM($K$369:$K$370)</f>
        <v>138102</v>
      </c>
    </row>
    <row r="372" customFormat="false" ht="15" hidden="false" customHeight="false" outlineLevel="4" collapsed="false"/>
    <row r="373" customFormat="false" ht="15" hidden="false" customHeight="false" outlineLevel="4" collapsed="false"/>
    <row r="374" customFormat="false" ht="15" hidden="false" customHeight="false" outlineLevel="0" collapsed="false">
      <c r="A374" s="5" t="s">
        <v>32</v>
      </c>
    </row>
    <row r="375" customFormat="false" ht="15" hidden="false" customHeight="false" outlineLevel="1" collapsed="false">
      <c r="B375" s="5" t="s">
        <v>146</v>
      </c>
    </row>
    <row r="376" customFormat="false" ht="15" hidden="false" customHeight="false" outlineLevel="3" collapsed="false">
      <c r="C376" s="6" t="s">
        <v>37</v>
      </c>
      <c r="D376" s="7" t="n">
        <v>9015</v>
      </c>
      <c r="F376" s="7" t="n">
        <v>166203</v>
      </c>
      <c r="H376" s="8" t="n">
        <v>18.44</v>
      </c>
      <c r="I376" s="7" t="n">
        <v>2784</v>
      </c>
      <c r="K376" s="7" t="n">
        <v>51950</v>
      </c>
      <c r="M376" s="8" t="n">
        <v>18.66</v>
      </c>
    </row>
    <row r="377" customFormat="false" ht="15" hidden="false" customHeight="false" outlineLevel="3" collapsed="false">
      <c r="C377" s="6" t="s">
        <v>41</v>
      </c>
      <c r="D377" s="7" t="n">
        <v>117</v>
      </c>
      <c r="F377" s="7" t="n">
        <v>813</v>
      </c>
      <c r="H377" s="8" t="n">
        <v>6.95</v>
      </c>
    </row>
    <row r="378" customFormat="false" ht="15" hidden="false" customHeight="false" outlineLevel="3" collapsed="false">
      <c r="C378" s="6" t="s">
        <v>42</v>
      </c>
      <c r="D378" s="7" t="n">
        <v>793555</v>
      </c>
      <c r="F378" s="7" t="n">
        <v>7629458</v>
      </c>
      <c r="H378" s="8" t="n">
        <v>9.61</v>
      </c>
      <c r="I378" s="7" t="n">
        <v>205951</v>
      </c>
      <c r="K378" s="7" t="n">
        <v>2028702</v>
      </c>
      <c r="M378" s="8" t="n">
        <v>9.85</v>
      </c>
    </row>
    <row r="379" customFormat="false" ht="15" hidden="false" customHeight="false" outlineLevel="3" collapsed="false">
      <c r="C379" s="6" t="s">
        <v>38</v>
      </c>
      <c r="D379" s="7" t="n">
        <v>3125</v>
      </c>
      <c r="F379" s="7" t="n">
        <v>64762</v>
      </c>
      <c r="H379" s="8" t="n">
        <v>20.72</v>
      </c>
      <c r="I379" s="7" t="n">
        <v>500</v>
      </c>
      <c r="K379" s="7" t="n">
        <v>10451</v>
      </c>
      <c r="M379" s="8" t="n">
        <v>20.9</v>
      </c>
    </row>
    <row r="380" customFormat="false" ht="15" hidden="false" customHeight="false" outlineLevel="1" collapsed="false">
      <c r="D380" s="7" t="s">
        <v>19</v>
      </c>
      <c r="E380" s="7" t="n">
        <f aca="false">SUM($D$372:$D$379)</f>
        <v>805812</v>
      </c>
      <c r="F380" s="7" t="s">
        <v>20</v>
      </c>
      <c r="G380" s="7" t="n">
        <f aca="false">SUM($F$372:$F$379)</f>
        <v>7861236</v>
      </c>
      <c r="I380" s="7" t="s">
        <v>21</v>
      </c>
      <c r="J380" s="7" t="n">
        <f aca="false">SUM($I$372:$I$379)</f>
        <v>209235</v>
      </c>
      <c r="K380" s="7" t="s">
        <v>22</v>
      </c>
      <c r="L380" s="7" t="n">
        <f aca="false">SUM($K$372:$K$379)</f>
        <v>2091103</v>
      </c>
    </row>
    <row r="381" customFormat="false" ht="15" hidden="false" customHeight="false" outlineLevel="1" collapsed="false">
      <c r="B381" s="5" t="s">
        <v>147</v>
      </c>
    </row>
    <row r="382" customFormat="false" ht="15" hidden="false" customHeight="false" outlineLevel="3" collapsed="false">
      <c r="C382" s="6" t="s">
        <v>42</v>
      </c>
      <c r="D382" s="7" t="n">
        <v>17</v>
      </c>
      <c r="F382" s="7" t="n">
        <v>114</v>
      </c>
      <c r="H382" s="8" t="n">
        <v>6.71</v>
      </c>
      <c r="I382" s="7" t="n">
        <v>17</v>
      </c>
      <c r="K382" s="7" t="n">
        <v>114</v>
      </c>
      <c r="M382" s="8" t="n">
        <v>6.71</v>
      </c>
    </row>
    <row r="383" customFormat="false" ht="15" hidden="false" customHeight="false" outlineLevel="1" collapsed="false">
      <c r="D383" s="7" t="s">
        <v>19</v>
      </c>
      <c r="E383" s="7" t="n">
        <f aca="false">SUM($D$381:$D$382)</f>
        <v>17</v>
      </c>
      <c r="F383" s="7" t="s">
        <v>20</v>
      </c>
      <c r="G383" s="7" t="n">
        <f aca="false">SUM($F$381:$F$382)</f>
        <v>114</v>
      </c>
      <c r="I383" s="7" t="s">
        <v>21</v>
      </c>
      <c r="J383" s="7" t="n">
        <f aca="false">SUM($I$381:$I$382)</f>
        <v>17</v>
      </c>
      <c r="K383" s="7" t="s">
        <v>22</v>
      </c>
      <c r="L383" s="7" t="n">
        <f aca="false">SUM($K$381:$K$382)</f>
        <v>114</v>
      </c>
    </row>
    <row r="384" customFormat="false" ht="15" hidden="false" customHeight="false" outlineLevel="1" collapsed="false">
      <c r="B384" s="5" t="s">
        <v>148</v>
      </c>
    </row>
    <row r="385" customFormat="false" ht="15" hidden="false" customHeight="false" outlineLevel="3" collapsed="false">
      <c r="C385" s="6" t="s">
        <v>37</v>
      </c>
      <c r="D385" s="7" t="n">
        <v>344</v>
      </c>
      <c r="F385" s="7" t="n">
        <v>3089</v>
      </c>
      <c r="H385" s="8" t="n">
        <v>8.98</v>
      </c>
      <c r="I385" s="7" t="n">
        <v>180</v>
      </c>
      <c r="K385" s="7" t="n">
        <v>1320</v>
      </c>
      <c r="M385" s="8" t="n">
        <v>7.33</v>
      </c>
    </row>
    <row r="386" customFormat="false" ht="15" hidden="false" customHeight="false" outlineLevel="3" collapsed="false">
      <c r="C386" s="6" t="s">
        <v>42</v>
      </c>
      <c r="D386" s="7" t="n">
        <v>229</v>
      </c>
      <c r="F386" s="7" t="n">
        <v>1852</v>
      </c>
      <c r="H386" s="8" t="n">
        <v>8.09</v>
      </c>
    </row>
    <row r="387" customFormat="false" ht="15" hidden="false" customHeight="false" outlineLevel="3" collapsed="false">
      <c r="C387" s="6" t="s">
        <v>35</v>
      </c>
      <c r="D387" s="7" t="n">
        <v>10250</v>
      </c>
      <c r="F387" s="7" t="n">
        <v>55060</v>
      </c>
      <c r="H387" s="8" t="n">
        <v>5.37</v>
      </c>
      <c r="I387" s="7" t="n">
        <v>2670</v>
      </c>
      <c r="K387" s="7" t="n">
        <v>14639</v>
      </c>
      <c r="M387" s="8" t="n">
        <v>5.48</v>
      </c>
    </row>
    <row r="388" customFormat="false" ht="15" hidden="false" customHeight="false" outlineLevel="3" collapsed="false">
      <c r="C388" s="6" t="s">
        <v>31</v>
      </c>
      <c r="D388" s="7" t="n">
        <v>18320</v>
      </c>
      <c r="F388" s="7" t="n">
        <v>119150</v>
      </c>
      <c r="H388" s="8" t="n">
        <v>6.5</v>
      </c>
      <c r="I388" s="7" t="n">
        <v>3200</v>
      </c>
      <c r="K388" s="7" t="n">
        <v>20655</v>
      </c>
      <c r="M388" s="8" t="n">
        <v>6.45</v>
      </c>
    </row>
    <row r="389" customFormat="false" ht="15" hidden="false" customHeight="false" outlineLevel="1" collapsed="false">
      <c r="D389" s="7" t="s">
        <v>19</v>
      </c>
      <c r="E389" s="7" t="n">
        <f aca="false">SUM($D$384:$D$388)</f>
        <v>29143</v>
      </c>
      <c r="F389" s="7" t="s">
        <v>20</v>
      </c>
      <c r="G389" s="7" t="n">
        <f aca="false">SUM($F$384:$F$388)</f>
        <v>179151</v>
      </c>
      <c r="I389" s="7" t="s">
        <v>21</v>
      </c>
      <c r="J389" s="7" t="n">
        <f aca="false">SUM($I$384:$I$388)</f>
        <v>6050</v>
      </c>
      <c r="K389" s="7" t="s">
        <v>22</v>
      </c>
      <c r="L389" s="7" t="n">
        <f aca="false">SUM($K$384:$K$388)</f>
        <v>36614</v>
      </c>
    </row>
    <row r="390" customFormat="false" ht="15" hidden="false" customHeight="false" outlineLevel="1" collapsed="false">
      <c r="B390" s="5" t="s">
        <v>149</v>
      </c>
    </row>
    <row r="391" customFormat="false" ht="15" hidden="false" customHeight="false" outlineLevel="3" collapsed="false">
      <c r="C391" s="6" t="s">
        <v>37</v>
      </c>
      <c r="D391" s="7" t="n">
        <v>1402</v>
      </c>
      <c r="F391" s="7" t="n">
        <v>10077</v>
      </c>
      <c r="H391" s="8" t="n">
        <v>7.19</v>
      </c>
      <c r="I391" s="7" t="n">
        <v>350</v>
      </c>
      <c r="K391" s="7" t="n">
        <v>2611</v>
      </c>
      <c r="M391" s="8" t="n">
        <v>7.46</v>
      </c>
    </row>
    <row r="392" customFormat="false" ht="15" hidden="false" customHeight="false" outlineLevel="3" collapsed="false">
      <c r="C392" s="6" t="s">
        <v>41</v>
      </c>
      <c r="D392" s="7" t="n">
        <v>1058</v>
      </c>
      <c r="F392" s="7" t="n">
        <v>9116</v>
      </c>
      <c r="H392" s="8" t="n">
        <v>8.62</v>
      </c>
    </row>
    <row r="393" customFormat="false" ht="15" hidden="false" customHeight="false" outlineLevel="3" collapsed="false">
      <c r="C393" s="6" t="s">
        <v>42</v>
      </c>
      <c r="D393" s="7" t="n">
        <v>20</v>
      </c>
      <c r="F393" s="7" t="n">
        <v>130</v>
      </c>
      <c r="H393" s="8" t="n">
        <v>6.5</v>
      </c>
      <c r="I393" s="7" t="n">
        <v>20</v>
      </c>
      <c r="K393" s="7" t="n">
        <v>130</v>
      </c>
      <c r="M393" s="8" t="n">
        <v>6.5</v>
      </c>
    </row>
    <row r="394" customFormat="false" ht="15" hidden="false" customHeight="false" outlineLevel="3" collapsed="false">
      <c r="C394" s="6" t="s">
        <v>34</v>
      </c>
      <c r="D394" s="7" t="n">
        <v>1550</v>
      </c>
      <c r="F394" s="7" t="n">
        <v>7125</v>
      </c>
      <c r="H394" s="8" t="n">
        <v>4.6</v>
      </c>
      <c r="I394" s="7" t="n">
        <v>530</v>
      </c>
      <c r="K394" s="7" t="n">
        <v>2464</v>
      </c>
      <c r="M394" s="8" t="n">
        <v>4.65</v>
      </c>
    </row>
    <row r="395" customFormat="false" ht="15" hidden="false" customHeight="false" outlineLevel="3" collapsed="false">
      <c r="C395" s="6" t="s">
        <v>35</v>
      </c>
      <c r="D395" s="7" t="n">
        <v>1980</v>
      </c>
      <c r="F395" s="7" t="n">
        <v>8853</v>
      </c>
      <c r="H395" s="8" t="n">
        <v>4.47</v>
      </c>
    </row>
    <row r="396" customFormat="false" ht="15" hidden="false" customHeight="false" outlineLevel="3" collapsed="false">
      <c r="C396" s="6" t="s">
        <v>31</v>
      </c>
      <c r="D396" s="7" t="n">
        <v>17000</v>
      </c>
      <c r="F396" s="7" t="n">
        <v>91535</v>
      </c>
      <c r="H396" s="8" t="n">
        <v>5.38</v>
      </c>
      <c r="I396" s="7" t="n">
        <v>3500</v>
      </c>
      <c r="K396" s="7" t="n">
        <v>19163</v>
      </c>
      <c r="M396" s="8" t="n">
        <v>5.48</v>
      </c>
    </row>
    <row r="397" customFormat="false" ht="15" hidden="false" customHeight="false" outlineLevel="1" collapsed="false">
      <c r="D397" s="7" t="s">
        <v>19</v>
      </c>
      <c r="E397" s="7" t="n">
        <f aca="false">SUM($D$390:$D$396)</f>
        <v>23010</v>
      </c>
      <c r="F397" s="7" t="s">
        <v>20</v>
      </c>
      <c r="G397" s="7" t="n">
        <f aca="false">SUM($F$390:$F$396)</f>
        <v>126836</v>
      </c>
      <c r="I397" s="7" t="s">
        <v>21</v>
      </c>
      <c r="J397" s="7" t="n">
        <f aca="false">SUM($I$390:$I$396)</f>
        <v>4400</v>
      </c>
      <c r="K397" s="7" t="s">
        <v>22</v>
      </c>
      <c r="L397" s="7" t="n">
        <f aca="false">SUM($K$390:$K$396)</f>
        <v>24368</v>
      </c>
    </row>
    <row r="398" customFormat="false" ht="15" hidden="false" customHeight="false" outlineLevel="1" collapsed="false">
      <c r="B398" s="5" t="s">
        <v>150</v>
      </c>
    </row>
    <row r="399" customFormat="false" ht="15" hidden="false" customHeight="false" outlineLevel="3" collapsed="false">
      <c r="C399" s="6" t="s">
        <v>37</v>
      </c>
      <c r="D399" s="7" t="n">
        <v>1014</v>
      </c>
      <c r="F399" s="7" t="n">
        <v>17989</v>
      </c>
      <c r="H399" s="8" t="n">
        <v>17.74</v>
      </c>
      <c r="I399" s="7" t="n">
        <v>420</v>
      </c>
      <c r="K399" s="7" t="n">
        <v>7617</v>
      </c>
      <c r="M399" s="8" t="n">
        <v>18.14</v>
      </c>
    </row>
    <row r="400" customFormat="false" ht="15" hidden="false" customHeight="false" outlineLevel="3" collapsed="false">
      <c r="C400" s="6" t="s">
        <v>38</v>
      </c>
      <c r="D400" s="7" t="n">
        <v>119194</v>
      </c>
      <c r="F400" s="7" t="n">
        <v>1686475</v>
      </c>
      <c r="H400" s="8" t="n">
        <v>14.15</v>
      </c>
      <c r="I400" s="7" t="n">
        <v>16790</v>
      </c>
      <c r="K400" s="7" t="n">
        <v>241443</v>
      </c>
      <c r="M400" s="8" t="n">
        <v>14.38</v>
      </c>
    </row>
    <row r="401" customFormat="false" ht="15" hidden="false" customHeight="false" outlineLevel="3" collapsed="false">
      <c r="C401" s="6" t="s">
        <v>35</v>
      </c>
      <c r="D401" s="7" t="n">
        <v>225</v>
      </c>
      <c r="F401" s="7" t="n">
        <v>1563</v>
      </c>
      <c r="H401" s="8" t="n">
        <v>6.95</v>
      </c>
    </row>
    <row r="402" customFormat="false" ht="15" hidden="false" customHeight="false" outlineLevel="1" collapsed="false">
      <c r="D402" s="7" t="s">
        <v>19</v>
      </c>
      <c r="E402" s="7" t="n">
        <f aca="false">SUM($D$398:$D$401)</f>
        <v>120433</v>
      </c>
      <c r="F402" s="7" t="s">
        <v>20</v>
      </c>
      <c r="G402" s="7" t="n">
        <f aca="false">SUM($F$398:$F$401)</f>
        <v>1706027</v>
      </c>
      <c r="I402" s="7" t="s">
        <v>21</v>
      </c>
      <c r="J402" s="7" t="n">
        <f aca="false">SUM($I$398:$I$401)</f>
        <v>17210</v>
      </c>
      <c r="K402" s="7" t="s">
        <v>22</v>
      </c>
      <c r="L402" s="7" t="n">
        <f aca="false">SUM($K$398:$K$401)</f>
        <v>249060</v>
      </c>
    </row>
    <row r="403" customFormat="false" ht="15" hidden="false" customHeight="false" outlineLevel="1" collapsed="false">
      <c r="B403" s="5" t="s">
        <v>23</v>
      </c>
    </row>
    <row r="404" customFormat="false" ht="15" hidden="false" customHeight="false" outlineLevel="3" collapsed="false">
      <c r="C404" s="6" t="s">
        <v>151</v>
      </c>
      <c r="D404" s="7" t="n">
        <v>36960</v>
      </c>
      <c r="F404" s="7" t="n">
        <v>251740</v>
      </c>
      <c r="H404" s="8" t="n">
        <v>6.81</v>
      </c>
      <c r="I404" s="7" t="n">
        <v>36960</v>
      </c>
      <c r="K404" s="7" t="n">
        <v>251740</v>
      </c>
      <c r="M404" s="8" t="n">
        <v>6.81</v>
      </c>
    </row>
    <row r="405" customFormat="false" ht="15" hidden="false" customHeight="false" outlineLevel="3" collapsed="false">
      <c r="C405" s="6" t="s">
        <v>152</v>
      </c>
      <c r="D405" s="7" t="n">
        <v>6760</v>
      </c>
      <c r="F405" s="7" t="n">
        <v>42499</v>
      </c>
      <c r="H405" s="8" t="n">
        <v>6.29</v>
      </c>
    </row>
    <row r="406" customFormat="false" ht="15" hidden="false" customHeight="false" outlineLevel="3" collapsed="false">
      <c r="C406" s="6" t="s">
        <v>153</v>
      </c>
      <c r="D406" s="7" t="n">
        <v>39142</v>
      </c>
      <c r="F406" s="7" t="n">
        <v>269823</v>
      </c>
      <c r="H406" s="8" t="n">
        <v>6.89</v>
      </c>
      <c r="I406" s="7" t="n">
        <v>39078</v>
      </c>
      <c r="K406" s="7" t="n">
        <v>269634</v>
      </c>
      <c r="M406" s="8" t="n">
        <v>6.9</v>
      </c>
    </row>
    <row r="407" customFormat="false" ht="15" hidden="false" customHeight="false" outlineLevel="3" collapsed="false">
      <c r="C407" s="6" t="s">
        <v>154</v>
      </c>
      <c r="D407" s="7" t="n">
        <v>34995</v>
      </c>
      <c r="F407" s="7" t="n">
        <v>339323</v>
      </c>
      <c r="H407" s="8" t="n">
        <v>9.7</v>
      </c>
      <c r="I407" s="7" t="n">
        <v>4800</v>
      </c>
      <c r="K407" s="7" t="n">
        <v>46275</v>
      </c>
      <c r="M407" s="8" t="n">
        <v>9.64</v>
      </c>
    </row>
    <row r="408" customFormat="false" ht="15" hidden="false" customHeight="false" outlineLevel="3" collapsed="false">
      <c r="C408" s="6" t="s">
        <v>24</v>
      </c>
      <c r="D408" s="7" t="n">
        <v>334680</v>
      </c>
      <c r="F408" s="7" t="n">
        <v>1251098</v>
      </c>
      <c r="H408" s="8" t="n">
        <v>3.74</v>
      </c>
      <c r="I408" s="7" t="n">
        <v>122200</v>
      </c>
      <c r="K408" s="7" t="n">
        <v>500257</v>
      </c>
      <c r="M408" s="8" t="n">
        <v>4.09</v>
      </c>
    </row>
    <row r="409" customFormat="false" ht="15" hidden="false" customHeight="false" outlineLevel="3" collapsed="false">
      <c r="C409" s="6" t="s">
        <v>155</v>
      </c>
      <c r="D409" s="7" t="n">
        <v>38900</v>
      </c>
      <c r="F409" s="7" t="n">
        <v>213091</v>
      </c>
      <c r="H409" s="8" t="n">
        <v>5.48</v>
      </c>
    </row>
    <row r="410" customFormat="false" ht="15" hidden="false" customHeight="false" outlineLevel="1" collapsed="false">
      <c r="D410" s="7" t="s">
        <v>19</v>
      </c>
      <c r="E410" s="7" t="n">
        <f aca="false">SUM($D$403:$D$409)</f>
        <v>491437</v>
      </c>
      <c r="F410" s="7" t="s">
        <v>20</v>
      </c>
      <c r="G410" s="7" t="n">
        <f aca="false">SUM($F$403:$F$409)</f>
        <v>2367574</v>
      </c>
      <c r="I410" s="7" t="s">
        <v>21</v>
      </c>
      <c r="J410" s="7" t="n">
        <f aca="false">SUM($I$403:$I$409)</f>
        <v>203038</v>
      </c>
      <c r="K410" s="7" t="s">
        <v>22</v>
      </c>
      <c r="L410" s="7" t="n">
        <f aca="false">SUM($K$403:$K$409)</f>
        <v>1067906</v>
      </c>
    </row>
    <row r="411" customFormat="false" ht="15" hidden="false" customHeight="false" outlineLevel="1" collapsed="false">
      <c r="B411" s="5" t="s">
        <v>156</v>
      </c>
    </row>
    <row r="412" customFormat="false" ht="15" hidden="false" customHeight="false" outlineLevel="3" collapsed="false">
      <c r="C412" s="6" t="s">
        <v>157</v>
      </c>
      <c r="D412" s="7" t="n">
        <v>20520</v>
      </c>
      <c r="F412" s="7" t="n">
        <v>63627</v>
      </c>
      <c r="H412" s="8" t="n">
        <v>3.1</v>
      </c>
    </row>
    <row r="413" customFormat="false" ht="15" hidden="false" customHeight="false" outlineLevel="1" collapsed="false">
      <c r="D413" s="7" t="s">
        <v>19</v>
      </c>
      <c r="E413" s="7" t="n">
        <f aca="false">SUM($D$411:$D$412)</f>
        <v>20520</v>
      </c>
      <c r="F413" s="7" t="s">
        <v>20</v>
      </c>
      <c r="G413" s="7" t="n">
        <f aca="false">SUM($F$411:$F$412)</f>
        <v>63627</v>
      </c>
    </row>
    <row r="414" customFormat="false" ht="15" hidden="false" customHeight="false" outlineLevel="1" collapsed="false">
      <c r="B414" s="5" t="s">
        <v>158</v>
      </c>
    </row>
    <row r="415" customFormat="false" ht="15" hidden="false" customHeight="false" outlineLevel="3" collapsed="false">
      <c r="C415" s="6" t="s">
        <v>40</v>
      </c>
      <c r="D415" s="7" t="n">
        <v>11935</v>
      </c>
      <c r="F415" s="7" t="n">
        <v>93123</v>
      </c>
      <c r="H415" s="8" t="n">
        <v>7.8</v>
      </c>
      <c r="I415" s="7" t="n">
        <v>4749</v>
      </c>
      <c r="K415" s="7" t="n">
        <v>36679</v>
      </c>
      <c r="M415" s="8" t="n">
        <v>7.72</v>
      </c>
    </row>
    <row r="416" customFormat="false" ht="15" hidden="false" customHeight="false" outlineLevel="3" collapsed="false">
      <c r="C416" s="6" t="s">
        <v>41</v>
      </c>
      <c r="D416" s="7" t="n">
        <v>23</v>
      </c>
      <c r="F416" s="7" t="n">
        <v>261</v>
      </c>
      <c r="H416" s="8" t="n">
        <v>11.35</v>
      </c>
      <c r="I416" s="7" t="n">
        <v>16</v>
      </c>
      <c r="K416" s="7" t="n">
        <v>172</v>
      </c>
      <c r="M416" s="8" t="n">
        <v>10.75</v>
      </c>
    </row>
    <row r="417" customFormat="false" ht="15" hidden="false" customHeight="false" outlineLevel="4" collapsed="false"/>
    <row r="418" customFormat="false" ht="15" hidden="false" customHeight="false" outlineLevel="4" collapsed="false"/>
    <row r="419" customFormat="false" ht="15" hidden="false" customHeight="false" outlineLevel="0" collapsed="false">
      <c r="A419" s="5" t="s">
        <v>32</v>
      </c>
    </row>
    <row r="420" customFormat="false" ht="15" hidden="false" customHeight="false" outlineLevel="1" collapsed="false">
      <c r="D420" s="7" t="s">
        <v>19</v>
      </c>
      <c r="E420" s="7" t="n">
        <f aca="false">SUM($D$414:$D$419)</f>
        <v>11958</v>
      </c>
      <c r="F420" s="7" t="s">
        <v>20</v>
      </c>
      <c r="G420" s="7" t="n">
        <f aca="false">SUM($F$414:$F$419)</f>
        <v>93384</v>
      </c>
      <c r="I420" s="7" t="s">
        <v>21</v>
      </c>
      <c r="J420" s="7" t="n">
        <f aca="false">SUM($I$411:$I$419)</f>
        <v>4765</v>
      </c>
      <c r="K420" s="7" t="s">
        <v>22</v>
      </c>
      <c r="L420" s="7" t="n">
        <f aca="false">SUM($K$411:$K$419)</f>
        <v>36851</v>
      </c>
    </row>
    <row r="421" customFormat="false" ht="15" hidden="false" customHeight="false" outlineLevel="1" collapsed="false">
      <c r="B421" s="5" t="s">
        <v>159</v>
      </c>
    </row>
    <row r="422" customFormat="false" ht="15" hidden="false" customHeight="false" outlineLevel="3" collapsed="false">
      <c r="C422" s="6" t="s">
        <v>37</v>
      </c>
      <c r="D422" s="7" t="n">
        <v>24275</v>
      </c>
      <c r="F422" s="7" t="n">
        <v>284824</v>
      </c>
      <c r="H422" s="8" t="n">
        <v>11.73</v>
      </c>
      <c r="I422" s="7" t="n">
        <v>8295</v>
      </c>
      <c r="K422" s="7" t="n">
        <v>96960</v>
      </c>
      <c r="M422" s="8" t="n">
        <v>11.69</v>
      </c>
    </row>
    <row r="423" customFormat="false" ht="15" hidden="false" customHeight="false" outlineLevel="3" collapsed="false">
      <c r="C423" s="6" t="s">
        <v>40</v>
      </c>
      <c r="D423" s="7" t="n">
        <v>10</v>
      </c>
      <c r="F423" s="7" t="n">
        <v>72</v>
      </c>
      <c r="H423" s="8" t="n">
        <v>7.2</v>
      </c>
    </row>
    <row r="424" customFormat="false" ht="15" hidden="false" customHeight="false" outlineLevel="3" collapsed="false">
      <c r="C424" s="6" t="s">
        <v>41</v>
      </c>
      <c r="D424" s="7" t="n">
        <v>737</v>
      </c>
      <c r="F424" s="7" t="n">
        <v>8620</v>
      </c>
      <c r="H424" s="8" t="n">
        <v>11.7</v>
      </c>
    </row>
    <row r="425" customFormat="false" ht="15" hidden="false" customHeight="false" outlineLevel="3" collapsed="false">
      <c r="C425" s="6" t="s">
        <v>42</v>
      </c>
      <c r="D425" s="7" t="n">
        <v>8098</v>
      </c>
      <c r="F425" s="7" t="n">
        <v>63697</v>
      </c>
      <c r="H425" s="8" t="n">
        <v>7.87</v>
      </c>
      <c r="I425" s="7" t="n">
        <v>2562</v>
      </c>
      <c r="K425" s="7" t="n">
        <v>20127</v>
      </c>
      <c r="M425" s="8" t="n">
        <v>7.86</v>
      </c>
    </row>
    <row r="426" customFormat="false" ht="15" hidden="false" customHeight="false" outlineLevel="3" collapsed="false">
      <c r="C426" s="6" t="s">
        <v>38</v>
      </c>
      <c r="D426" s="7" t="n">
        <v>1195</v>
      </c>
      <c r="F426" s="7" t="n">
        <v>12899</v>
      </c>
      <c r="H426" s="8" t="n">
        <v>10.79</v>
      </c>
      <c r="I426" s="7" t="n">
        <v>250</v>
      </c>
      <c r="K426" s="7" t="n">
        <v>3704</v>
      </c>
      <c r="M426" s="8" t="n">
        <v>14.82</v>
      </c>
    </row>
    <row r="427" customFormat="false" ht="15" hidden="false" customHeight="false" outlineLevel="3" collapsed="false">
      <c r="C427" s="6" t="s">
        <v>31</v>
      </c>
      <c r="D427" s="7" t="n">
        <v>1440</v>
      </c>
      <c r="F427" s="7" t="n">
        <v>3548</v>
      </c>
      <c r="H427" s="8" t="n">
        <v>2.46</v>
      </c>
    </row>
    <row r="428" customFormat="false" ht="15" hidden="false" customHeight="false" outlineLevel="1" collapsed="false">
      <c r="D428" s="7" t="s">
        <v>19</v>
      </c>
      <c r="E428" s="7" t="n">
        <f aca="false">SUM($D$421:$D$427)</f>
        <v>35755</v>
      </c>
      <c r="F428" s="7" t="s">
        <v>20</v>
      </c>
      <c r="G428" s="7" t="n">
        <f aca="false">SUM($F$421:$F$427)</f>
        <v>373660</v>
      </c>
      <c r="I428" s="7" t="s">
        <v>21</v>
      </c>
      <c r="J428" s="7" t="n">
        <f aca="false">SUM($I$421:$I$427)</f>
        <v>11107</v>
      </c>
      <c r="K428" s="7" t="s">
        <v>22</v>
      </c>
      <c r="L428" s="7" t="n">
        <f aca="false">SUM($K$421:$K$427)</f>
        <v>120791</v>
      </c>
    </row>
    <row r="429" customFormat="false" ht="15" hidden="false" customHeight="false" outlineLevel="1" collapsed="false">
      <c r="B429" s="5" t="s">
        <v>160</v>
      </c>
    </row>
    <row r="430" customFormat="false" ht="15" hidden="false" customHeight="false" outlineLevel="3" collapsed="false">
      <c r="C430" s="6" t="s">
        <v>37</v>
      </c>
      <c r="D430" s="7" t="n">
        <v>35</v>
      </c>
      <c r="F430" s="7" t="n">
        <v>410</v>
      </c>
      <c r="H430" s="8" t="n">
        <v>11.71</v>
      </c>
    </row>
    <row r="431" customFormat="false" ht="15" hidden="false" customHeight="false" outlineLevel="1" collapsed="false">
      <c r="D431" s="7" t="s">
        <v>19</v>
      </c>
      <c r="E431" s="7" t="n">
        <f aca="false">SUM($D$429:$D$430)</f>
        <v>35</v>
      </c>
      <c r="F431" s="7" t="s">
        <v>20</v>
      </c>
      <c r="G431" s="7" t="n">
        <f aca="false">SUM($F$429:$F$430)</f>
        <v>410</v>
      </c>
    </row>
    <row r="432" customFormat="false" ht="15" hidden="false" customHeight="false" outlineLevel="1" collapsed="false">
      <c r="B432" s="5" t="s">
        <v>161</v>
      </c>
    </row>
    <row r="433" customFormat="false" ht="15" hidden="false" customHeight="false" outlineLevel="3" collapsed="false">
      <c r="C433" s="6" t="s">
        <v>42</v>
      </c>
      <c r="D433" s="7" t="n">
        <v>22478</v>
      </c>
      <c r="F433" s="7" t="n">
        <v>119644</v>
      </c>
      <c r="H433" s="8" t="n">
        <v>5.32</v>
      </c>
      <c r="I433" s="7" t="n">
        <v>7299</v>
      </c>
      <c r="K433" s="7" t="n">
        <v>42390</v>
      </c>
      <c r="M433" s="8" t="n">
        <v>5.81</v>
      </c>
    </row>
    <row r="434" customFormat="false" ht="15" hidden="false" customHeight="false" outlineLevel="3" collapsed="false">
      <c r="C434" s="6" t="s">
        <v>31</v>
      </c>
      <c r="D434" s="7" t="n">
        <v>3829</v>
      </c>
      <c r="F434" s="7" t="n">
        <v>11787</v>
      </c>
      <c r="H434" s="8" t="n">
        <v>3.08</v>
      </c>
    </row>
    <row r="435" customFormat="false" ht="15" hidden="false" customHeight="false" outlineLevel="1" collapsed="false">
      <c r="D435" s="7" t="s">
        <v>19</v>
      </c>
      <c r="E435" s="7" t="n">
        <f aca="false">SUM($D$432:$D$434)</f>
        <v>26307</v>
      </c>
      <c r="F435" s="7" t="s">
        <v>20</v>
      </c>
      <c r="G435" s="7" t="n">
        <f aca="false">SUM($F$432:$F$434)</f>
        <v>131431</v>
      </c>
      <c r="I435" s="7" t="s">
        <v>21</v>
      </c>
      <c r="J435" s="7" t="n">
        <f aca="false">SUM($I$429:$I$434)</f>
        <v>7299</v>
      </c>
      <c r="K435" s="7" t="s">
        <v>22</v>
      </c>
      <c r="L435" s="7" t="n">
        <f aca="false">SUM($K$429:$K$434)</f>
        <v>42390</v>
      </c>
    </row>
    <row r="436" customFormat="false" ht="15" hidden="false" customHeight="false" outlineLevel="1" collapsed="false">
      <c r="B436" s="5" t="s">
        <v>162</v>
      </c>
    </row>
    <row r="437" customFormat="false" ht="15" hidden="false" customHeight="false" outlineLevel="3" collapsed="false">
      <c r="C437" s="6" t="s">
        <v>46</v>
      </c>
      <c r="D437" s="7" t="n">
        <v>432</v>
      </c>
      <c r="F437" s="7" t="n">
        <v>4163</v>
      </c>
      <c r="H437" s="8" t="n">
        <v>9.64</v>
      </c>
      <c r="I437" s="7" t="n">
        <v>132</v>
      </c>
      <c r="K437" s="7" t="n">
        <v>1329</v>
      </c>
      <c r="M437" s="8" t="n">
        <v>10.07</v>
      </c>
    </row>
    <row r="438" customFormat="false" ht="15" hidden="false" customHeight="false" outlineLevel="1" collapsed="false">
      <c r="D438" s="7" t="s">
        <v>19</v>
      </c>
      <c r="E438" s="7" t="n">
        <f aca="false">SUM($D$436:$D$437)</f>
        <v>432</v>
      </c>
      <c r="F438" s="7" t="s">
        <v>20</v>
      </c>
      <c r="G438" s="7" t="n">
        <f aca="false">SUM($F$436:$F$437)</f>
        <v>4163</v>
      </c>
      <c r="I438" s="7" t="s">
        <v>21</v>
      </c>
      <c r="J438" s="7" t="n">
        <f aca="false">SUM($I$436:$I$437)</f>
        <v>132</v>
      </c>
      <c r="K438" s="7" t="s">
        <v>22</v>
      </c>
      <c r="L438" s="7" t="n">
        <f aca="false">SUM($K$436:$K$437)</f>
        <v>1329</v>
      </c>
    </row>
    <row r="439" customFormat="false" ht="15" hidden="false" customHeight="false" outlineLevel="1" collapsed="false">
      <c r="B439" s="5" t="s">
        <v>163</v>
      </c>
    </row>
    <row r="440" customFormat="false" ht="15" hidden="false" customHeight="false" outlineLevel="3" collapsed="false">
      <c r="C440" s="6" t="s">
        <v>42</v>
      </c>
      <c r="D440" s="7" t="n">
        <v>2824</v>
      </c>
      <c r="F440" s="7" t="n">
        <v>21538</v>
      </c>
      <c r="H440" s="8" t="n">
        <v>7.63</v>
      </c>
      <c r="I440" s="7" t="n">
        <v>826</v>
      </c>
      <c r="K440" s="7" t="n">
        <v>6039</v>
      </c>
      <c r="M440" s="8" t="n">
        <v>7.31</v>
      </c>
    </row>
    <row r="441" customFormat="false" ht="15" hidden="false" customHeight="false" outlineLevel="1" collapsed="false">
      <c r="D441" s="7" t="s">
        <v>19</v>
      </c>
      <c r="E441" s="7" t="n">
        <f aca="false">SUM($D$439:$D$440)</f>
        <v>2824</v>
      </c>
      <c r="F441" s="7" t="s">
        <v>20</v>
      </c>
      <c r="G441" s="7" t="n">
        <f aca="false">SUM($F$439:$F$440)</f>
        <v>21538</v>
      </c>
      <c r="I441" s="7" t="s">
        <v>21</v>
      </c>
      <c r="J441" s="7" t="n">
        <f aca="false">SUM($I$439:$I$440)</f>
        <v>826</v>
      </c>
      <c r="K441" s="7" t="s">
        <v>22</v>
      </c>
      <c r="L441" s="7" t="n">
        <f aca="false">SUM($K$439:$K$440)</f>
        <v>6039</v>
      </c>
    </row>
    <row r="442" customFormat="false" ht="15" hidden="false" customHeight="false" outlineLevel="1" collapsed="false">
      <c r="B442" s="5" t="s">
        <v>164</v>
      </c>
    </row>
    <row r="443" customFormat="false" ht="15" hidden="false" customHeight="false" outlineLevel="3" collapsed="false">
      <c r="C443" s="6" t="s">
        <v>40</v>
      </c>
      <c r="D443" s="7" t="n">
        <v>896</v>
      </c>
      <c r="F443" s="7" t="n">
        <v>6656</v>
      </c>
      <c r="H443" s="8" t="n">
        <v>7.43</v>
      </c>
      <c r="I443" s="7" t="n">
        <v>181</v>
      </c>
      <c r="K443" s="7" t="n">
        <v>1310</v>
      </c>
      <c r="M443" s="8" t="n">
        <v>7.24</v>
      </c>
    </row>
    <row r="444" customFormat="false" ht="15" hidden="false" customHeight="false" outlineLevel="3" collapsed="false">
      <c r="C444" s="6" t="s">
        <v>41</v>
      </c>
      <c r="D444" s="7" t="n">
        <v>8</v>
      </c>
      <c r="F444" s="7" t="n">
        <v>125</v>
      </c>
      <c r="H444" s="8" t="n">
        <v>15.63</v>
      </c>
    </row>
    <row r="445" customFormat="false" ht="15" hidden="false" customHeight="false" outlineLevel="3" collapsed="false">
      <c r="C445" s="6" t="s">
        <v>42</v>
      </c>
      <c r="D445" s="7" t="n">
        <v>1090</v>
      </c>
      <c r="F445" s="7" t="n">
        <v>15805</v>
      </c>
      <c r="H445" s="8" t="n">
        <v>14.5</v>
      </c>
    </row>
    <row r="446" customFormat="false" ht="15" hidden="false" customHeight="false" outlineLevel="1" collapsed="false">
      <c r="D446" s="7" t="s">
        <v>19</v>
      </c>
      <c r="E446" s="7" t="n">
        <f aca="false">SUM($D$442:$D$445)</f>
        <v>1994</v>
      </c>
      <c r="F446" s="7" t="s">
        <v>20</v>
      </c>
      <c r="G446" s="7" t="n">
        <f aca="false">SUM($F$442:$F$445)</f>
        <v>22586</v>
      </c>
      <c r="I446" s="7" t="s">
        <v>21</v>
      </c>
      <c r="J446" s="7" t="n">
        <f aca="false">SUM($I$442:$I$445)</f>
        <v>181</v>
      </c>
      <c r="K446" s="7" t="s">
        <v>22</v>
      </c>
      <c r="L446" s="7" t="n">
        <f aca="false">SUM($K$442:$K$445)</f>
        <v>1310</v>
      </c>
    </row>
    <row r="447" customFormat="false" ht="15" hidden="false" customHeight="false" outlineLevel="1" collapsed="false">
      <c r="B447" s="5" t="s">
        <v>165</v>
      </c>
    </row>
    <row r="448" customFormat="false" ht="15" hidden="false" customHeight="false" outlineLevel="3" collapsed="false">
      <c r="C448" s="6" t="s">
        <v>42</v>
      </c>
      <c r="D448" s="7" t="n">
        <v>20</v>
      </c>
      <c r="F448" s="7" t="n">
        <v>145</v>
      </c>
      <c r="H448" s="8" t="n">
        <v>7.25</v>
      </c>
      <c r="I448" s="7" t="n">
        <v>20</v>
      </c>
      <c r="K448" s="7" t="n">
        <v>145</v>
      </c>
      <c r="M448" s="8" t="n">
        <v>7.25</v>
      </c>
    </row>
    <row r="449" customFormat="false" ht="15" hidden="false" customHeight="false" outlineLevel="1" collapsed="false">
      <c r="D449" s="7" t="s">
        <v>19</v>
      </c>
      <c r="E449" s="7" t="n">
        <f aca="false">SUM($D$447:$D$448)</f>
        <v>20</v>
      </c>
      <c r="F449" s="7" t="s">
        <v>20</v>
      </c>
      <c r="G449" s="7" t="n">
        <f aca="false">SUM($F$447:$F$448)</f>
        <v>145</v>
      </c>
      <c r="I449" s="7" t="s">
        <v>21</v>
      </c>
      <c r="J449" s="7" t="n">
        <f aca="false">SUM($I$447:$I$448)</f>
        <v>20</v>
      </c>
      <c r="K449" s="7" t="s">
        <v>22</v>
      </c>
      <c r="L449" s="7" t="n">
        <f aca="false">SUM($K$447:$K$448)</f>
        <v>145</v>
      </c>
    </row>
    <row r="450" customFormat="false" ht="15" hidden="false" customHeight="false" outlineLevel="1" collapsed="false">
      <c r="B450" s="5" t="s">
        <v>166</v>
      </c>
    </row>
    <row r="451" customFormat="false" ht="15" hidden="false" customHeight="false" outlineLevel="3" collapsed="false">
      <c r="C451" s="6" t="s">
        <v>40</v>
      </c>
      <c r="D451" s="7" t="n">
        <v>247</v>
      </c>
      <c r="F451" s="7" t="n">
        <v>2109</v>
      </c>
      <c r="H451" s="8" t="n">
        <v>8.54</v>
      </c>
    </row>
    <row r="452" customFormat="false" ht="15" hidden="false" customHeight="false" outlineLevel="3" collapsed="false">
      <c r="C452" s="6" t="s">
        <v>42</v>
      </c>
      <c r="D452" s="7" t="n">
        <v>1840</v>
      </c>
      <c r="F452" s="7" t="n">
        <v>13451</v>
      </c>
      <c r="H452" s="8" t="n">
        <v>7.31</v>
      </c>
      <c r="I452" s="7" t="n">
        <v>1246</v>
      </c>
      <c r="K452" s="7" t="n">
        <v>9077</v>
      </c>
      <c r="M452" s="8" t="n">
        <v>7.28</v>
      </c>
    </row>
    <row r="453" customFormat="false" ht="15" hidden="false" customHeight="false" outlineLevel="1" collapsed="false">
      <c r="D453" s="7" t="s">
        <v>19</v>
      </c>
      <c r="E453" s="7" t="n">
        <f aca="false">SUM($D$450:$D$452)</f>
        <v>2087</v>
      </c>
      <c r="F453" s="7" t="s">
        <v>20</v>
      </c>
      <c r="G453" s="7" t="n">
        <f aca="false">SUM($F$450:$F$452)</f>
        <v>15560</v>
      </c>
      <c r="I453" s="7" t="s">
        <v>21</v>
      </c>
      <c r="J453" s="7" t="n">
        <f aca="false">SUM($I$450:$I$452)</f>
        <v>1246</v>
      </c>
      <c r="K453" s="7" t="s">
        <v>22</v>
      </c>
      <c r="L453" s="7" t="n">
        <f aca="false">SUM($K$450:$K$452)</f>
        <v>9077</v>
      </c>
    </row>
    <row r="454" customFormat="false" ht="15" hidden="false" customHeight="false" outlineLevel="1" collapsed="false">
      <c r="B454" s="5" t="s">
        <v>167</v>
      </c>
    </row>
    <row r="455" customFormat="false" ht="15" hidden="false" customHeight="false" outlineLevel="3" collapsed="false">
      <c r="C455" s="6" t="s">
        <v>40</v>
      </c>
      <c r="D455" s="7" t="n">
        <v>53</v>
      </c>
      <c r="F455" s="7" t="n">
        <v>397</v>
      </c>
      <c r="H455" s="8" t="n">
        <v>7.49</v>
      </c>
    </row>
    <row r="456" customFormat="false" ht="15" hidden="false" customHeight="false" outlineLevel="3" collapsed="false">
      <c r="C456" s="6" t="s">
        <v>42</v>
      </c>
      <c r="D456" s="7" t="n">
        <v>113</v>
      </c>
      <c r="F456" s="7" t="n">
        <v>1699</v>
      </c>
      <c r="H456" s="8" t="n">
        <v>15.04</v>
      </c>
    </row>
    <row r="457" customFormat="false" ht="15" hidden="false" customHeight="false" outlineLevel="1" collapsed="false">
      <c r="D457" s="7" t="s">
        <v>19</v>
      </c>
      <c r="E457" s="7" t="n">
        <f aca="false">SUM($D$454:$D$456)</f>
        <v>166</v>
      </c>
      <c r="F457" s="7" t="s">
        <v>20</v>
      </c>
      <c r="G457" s="7" t="n">
        <f aca="false">SUM($F$454:$F$456)</f>
        <v>2096</v>
      </c>
    </row>
    <row r="458" customFormat="false" ht="15" hidden="false" customHeight="false" outlineLevel="1" collapsed="false">
      <c r="B458" s="5" t="s">
        <v>168</v>
      </c>
    </row>
    <row r="459" customFormat="false" ht="15" hidden="false" customHeight="false" outlineLevel="3" collapsed="false">
      <c r="C459" s="6" t="s">
        <v>40</v>
      </c>
      <c r="D459" s="7" t="n">
        <v>37</v>
      </c>
      <c r="F459" s="7" t="n">
        <v>248</v>
      </c>
      <c r="H459" s="8" t="n">
        <v>6.7</v>
      </c>
    </row>
    <row r="460" customFormat="false" ht="15" hidden="false" customHeight="false" outlineLevel="4" collapsed="false"/>
    <row r="461" customFormat="false" ht="15" hidden="false" customHeight="false" outlineLevel="4" collapsed="false"/>
    <row r="462" customFormat="false" ht="15" hidden="false" customHeight="false" outlineLevel="0" collapsed="false">
      <c r="A462" s="5" t="s">
        <v>32</v>
      </c>
    </row>
    <row r="463" customFormat="false" ht="15" hidden="false" customHeight="false" outlineLevel="3" collapsed="false">
      <c r="C463" s="6" t="s">
        <v>42</v>
      </c>
      <c r="D463" s="7" t="n">
        <v>2663</v>
      </c>
      <c r="F463" s="7" t="n">
        <v>21274</v>
      </c>
      <c r="H463" s="8" t="n">
        <v>7.99</v>
      </c>
      <c r="I463" s="7" t="n">
        <v>650</v>
      </c>
      <c r="K463" s="7" t="n">
        <v>5396</v>
      </c>
      <c r="M463" s="8" t="n">
        <v>8.3</v>
      </c>
    </row>
    <row r="464" customFormat="false" ht="15" hidden="false" customHeight="false" outlineLevel="3" collapsed="false">
      <c r="C464" s="6" t="s">
        <v>31</v>
      </c>
      <c r="D464" s="7" t="n">
        <v>460</v>
      </c>
      <c r="F464" s="7" t="n">
        <v>1633</v>
      </c>
      <c r="H464" s="8" t="n">
        <v>3.55</v>
      </c>
    </row>
    <row r="465" customFormat="false" ht="15" hidden="false" customHeight="false" outlineLevel="1" collapsed="false">
      <c r="D465" s="7" t="s">
        <v>19</v>
      </c>
      <c r="E465" s="7" t="n">
        <f aca="false">SUM($D$458:$D$464)</f>
        <v>3160</v>
      </c>
      <c r="F465" s="7" t="s">
        <v>20</v>
      </c>
      <c r="G465" s="7" t="n">
        <f aca="false">SUM($F$458:$F$464)</f>
        <v>23155</v>
      </c>
      <c r="I465" s="7" t="s">
        <v>21</v>
      </c>
      <c r="J465" s="7" t="n">
        <f aca="false">SUM($I$454:$I$464)</f>
        <v>650</v>
      </c>
      <c r="K465" s="7" t="s">
        <v>22</v>
      </c>
      <c r="L465" s="7" t="n">
        <f aca="false">SUM($K$454:$K$464)</f>
        <v>5396</v>
      </c>
    </row>
    <row r="466" customFormat="false" ht="15" hidden="false" customHeight="false" outlineLevel="1" collapsed="false">
      <c r="B466" s="5" t="s">
        <v>169</v>
      </c>
    </row>
    <row r="467" customFormat="false" ht="15" hidden="false" customHeight="false" outlineLevel="3" collapsed="false">
      <c r="C467" s="6" t="s">
        <v>37</v>
      </c>
      <c r="D467" s="7" t="n">
        <v>50</v>
      </c>
      <c r="F467" s="7" t="n">
        <v>596</v>
      </c>
      <c r="H467" s="8" t="n">
        <v>11.92</v>
      </c>
      <c r="I467" s="7" t="n">
        <v>20</v>
      </c>
      <c r="K467" s="7" t="n">
        <v>239</v>
      </c>
      <c r="M467" s="8" t="n">
        <v>11.95</v>
      </c>
    </row>
    <row r="468" customFormat="false" ht="15" hidden="false" customHeight="false" outlineLevel="3" collapsed="false">
      <c r="C468" s="6" t="s">
        <v>35</v>
      </c>
      <c r="D468" s="7" t="n">
        <v>15820</v>
      </c>
      <c r="F468" s="7" t="n">
        <v>11451</v>
      </c>
      <c r="H468" s="8" t="n">
        <v>0.72</v>
      </c>
    </row>
    <row r="469" customFormat="false" ht="15" hidden="false" customHeight="false" outlineLevel="1" collapsed="false">
      <c r="D469" s="7" t="s">
        <v>19</v>
      </c>
      <c r="E469" s="7" t="n">
        <f aca="false">SUM($D$466:$D$468)</f>
        <v>15870</v>
      </c>
      <c r="F469" s="7" t="s">
        <v>20</v>
      </c>
      <c r="G469" s="7" t="n">
        <f aca="false">SUM($F$466:$F$468)</f>
        <v>12047</v>
      </c>
      <c r="I469" s="7" t="s">
        <v>21</v>
      </c>
      <c r="J469" s="7" t="n">
        <f aca="false">SUM($I$466:$I$468)</f>
        <v>20</v>
      </c>
      <c r="K469" s="7" t="s">
        <v>22</v>
      </c>
      <c r="L469" s="7" t="n">
        <f aca="false">SUM($K$466:$K$468)</f>
        <v>239</v>
      </c>
    </row>
    <row r="470" customFormat="false" ht="15" hidden="false" customHeight="false" outlineLevel="1" collapsed="false">
      <c r="B470" s="5" t="s">
        <v>170</v>
      </c>
    </row>
    <row r="471" customFormat="false" ht="15" hidden="false" customHeight="false" outlineLevel="3" collapsed="false">
      <c r="C471" s="6" t="s">
        <v>41</v>
      </c>
      <c r="D471" s="7" t="n">
        <v>60</v>
      </c>
      <c r="F471" s="7" t="n">
        <v>221</v>
      </c>
      <c r="H471" s="8" t="n">
        <v>3.68</v>
      </c>
    </row>
    <row r="472" customFormat="false" ht="15" hidden="false" customHeight="false" outlineLevel="1" collapsed="false">
      <c r="D472" s="7" t="s">
        <v>19</v>
      </c>
      <c r="E472" s="7" t="n">
        <f aca="false">SUM($D$470:$D$471)</f>
        <v>60</v>
      </c>
      <c r="F472" s="7" t="s">
        <v>20</v>
      </c>
      <c r="G472" s="7" t="n">
        <f aca="false">SUM($F$470:$F$471)</f>
        <v>221</v>
      </c>
    </row>
    <row r="473" customFormat="false" ht="15" hidden="false" customHeight="false" outlineLevel="1" collapsed="false">
      <c r="B473" s="5" t="s">
        <v>171</v>
      </c>
    </row>
    <row r="474" customFormat="false" ht="15" hidden="false" customHeight="false" outlineLevel="3" collapsed="false">
      <c r="C474" s="6" t="s">
        <v>31</v>
      </c>
      <c r="D474" s="7" t="n">
        <v>77</v>
      </c>
      <c r="F474" s="7" t="n">
        <v>11799</v>
      </c>
      <c r="H474" s="8" t="n">
        <v>153.23</v>
      </c>
    </row>
    <row r="475" customFormat="false" ht="15" hidden="false" customHeight="false" outlineLevel="1" collapsed="false">
      <c r="D475" s="7" t="s">
        <v>19</v>
      </c>
      <c r="E475" s="7" t="n">
        <f aca="false">SUM($D$473:$D$474)</f>
        <v>77</v>
      </c>
      <c r="F475" s="7" t="s">
        <v>20</v>
      </c>
      <c r="G475" s="7" t="n">
        <f aca="false">SUM($F$473:$F$474)</f>
        <v>11799</v>
      </c>
    </row>
    <row r="476" customFormat="false" ht="15" hidden="false" customHeight="false" outlineLevel="0" collapsed="false">
      <c r="D476" s="7" t="s">
        <v>25</v>
      </c>
      <c r="E476" s="7" t="n">
        <f aca="false">SUM($D$26:$D$475)</f>
        <v>11502000</v>
      </c>
      <c r="F476" s="7" t="s">
        <v>26</v>
      </c>
      <c r="G476" s="7" t="n">
        <f aca="false">SUM($F$26:$F$475)</f>
        <v>79556331</v>
      </c>
      <c r="I476" s="7" t="s">
        <v>27</v>
      </c>
      <c r="J476" s="7" t="n">
        <f aca="false">SUM($I$26:$I$475)</f>
        <v>2486434</v>
      </c>
      <c r="K476" s="7" t="s">
        <v>28</v>
      </c>
      <c r="L476" s="7" t="n">
        <f aca="false">SUM($K$26:$K$475)</f>
        <v>19045283</v>
      </c>
    </row>
    <row r="477" customFormat="false" ht="15" hidden="false" customHeight="false" outlineLevel="4" collapsed="false"/>
    <row r="478" customFormat="false" ht="15" hidden="false" customHeight="false" outlineLevel="4" collapsed="false"/>
    <row r="479" customFormat="false" ht="15" hidden="false" customHeight="false" outlineLevel="0" collapsed="false">
      <c r="A479" s="5" t="s">
        <v>172</v>
      </c>
    </row>
    <row r="480" customFormat="false" ht="15" hidden="false" customHeight="false" outlineLevel="1" collapsed="false">
      <c r="B480" s="5" t="s">
        <v>15</v>
      </c>
    </row>
    <row r="481" customFormat="false" ht="15" hidden="false" customHeight="false" outlineLevel="3" collapsed="false">
      <c r="C481" s="6" t="s">
        <v>16</v>
      </c>
      <c r="D481" s="7" t="n">
        <v>31190</v>
      </c>
      <c r="F481" s="7" t="n">
        <v>242613</v>
      </c>
      <c r="H481" s="8" t="n">
        <v>7.78</v>
      </c>
      <c r="I481" s="7" t="n">
        <v>31190</v>
      </c>
      <c r="K481" s="7" t="n">
        <v>242613</v>
      </c>
      <c r="M481" s="8" t="n">
        <v>7.78</v>
      </c>
    </row>
    <row r="482" customFormat="false" ht="15" hidden="false" customHeight="false" outlineLevel="1" collapsed="false">
      <c r="D482" s="7" t="s">
        <v>19</v>
      </c>
      <c r="E482" s="7" t="n">
        <f aca="false">SUM($D$476:$D$481)</f>
        <v>31190</v>
      </c>
      <c r="F482" s="7" t="s">
        <v>20</v>
      </c>
      <c r="G482" s="7" t="n">
        <f aca="false">SUM($F$476:$F$481)</f>
        <v>242613</v>
      </c>
      <c r="I482" s="7" t="s">
        <v>21</v>
      </c>
      <c r="J482" s="7" t="n">
        <f aca="false">SUM($I$470:$I$481)</f>
        <v>31190</v>
      </c>
      <c r="K482" s="7" t="s">
        <v>22</v>
      </c>
      <c r="L482" s="7" t="n">
        <f aca="false">SUM($K$470:$K$481)</f>
        <v>242613</v>
      </c>
    </row>
    <row r="483" customFormat="false" ht="15" hidden="false" customHeight="false" outlineLevel="0" collapsed="false">
      <c r="D483" s="7" t="s">
        <v>25</v>
      </c>
      <c r="E483" s="7" t="n">
        <f aca="false">SUM($D$477:$D$482)</f>
        <v>31190</v>
      </c>
      <c r="F483" s="7" t="s">
        <v>26</v>
      </c>
      <c r="G483" s="7" t="n">
        <f aca="false">SUM($F$477:$F$482)</f>
        <v>242613</v>
      </c>
      <c r="I483" s="7" t="s">
        <v>27</v>
      </c>
      <c r="J483" s="7" t="n">
        <f aca="false">SUM($I$477:$I$482)</f>
        <v>31190</v>
      </c>
      <c r="K483" s="7" t="s">
        <v>28</v>
      </c>
      <c r="L483" s="7" t="n">
        <f aca="false">SUM($K$477:$K$482)</f>
        <v>242613</v>
      </c>
    </row>
    <row r="484" customFormat="false" ht="15" hidden="false" customHeight="false" outlineLevel="4" collapsed="false"/>
    <row r="485" customFormat="false" ht="15" hidden="false" customHeight="false" outlineLevel="4" collapsed="false"/>
    <row r="486" customFormat="false" ht="15" hidden="false" customHeight="false" outlineLevel="0" collapsed="false">
      <c r="A486" s="5" t="s">
        <v>173</v>
      </c>
    </row>
    <row r="487" customFormat="false" ht="15" hidden="false" customHeight="false" outlineLevel="1" collapsed="false">
      <c r="B487" s="5" t="s">
        <v>50</v>
      </c>
    </row>
    <row r="488" customFormat="false" ht="15" hidden="false" customHeight="false" outlineLevel="3" collapsed="false">
      <c r="C488" s="6" t="s">
        <v>34</v>
      </c>
      <c r="D488" s="7" t="n">
        <v>56498</v>
      </c>
      <c r="F488" s="7" t="n">
        <v>139492</v>
      </c>
      <c r="H488" s="8" t="n">
        <v>2.47</v>
      </c>
    </row>
    <row r="489" customFormat="false" ht="15" hidden="false" customHeight="false" outlineLevel="3" collapsed="false">
      <c r="C489" s="6" t="s">
        <v>35</v>
      </c>
      <c r="D489" s="7" t="n">
        <v>66360</v>
      </c>
      <c r="F489" s="7" t="n">
        <v>148343</v>
      </c>
      <c r="H489" s="8" t="n">
        <v>2.24</v>
      </c>
      <c r="I489" s="7" t="n">
        <v>55360</v>
      </c>
      <c r="K489" s="7" t="n">
        <v>122951</v>
      </c>
      <c r="M489" s="8" t="n">
        <v>2.22</v>
      </c>
    </row>
    <row r="490" customFormat="false" ht="15" hidden="false" customHeight="false" outlineLevel="1" collapsed="false">
      <c r="D490" s="7" t="s">
        <v>19</v>
      </c>
      <c r="E490" s="7" t="n">
        <f aca="false">SUM($D$483:$D$489)</f>
        <v>122858</v>
      </c>
      <c r="F490" s="7" t="s">
        <v>20</v>
      </c>
      <c r="G490" s="7" t="n">
        <f aca="false">SUM($F$483:$F$489)</f>
        <v>287835</v>
      </c>
      <c r="I490" s="7" t="s">
        <v>21</v>
      </c>
      <c r="J490" s="7" t="n">
        <f aca="false">SUM($I$483:$I$489)</f>
        <v>55360</v>
      </c>
      <c r="K490" s="7" t="s">
        <v>22</v>
      </c>
      <c r="L490" s="7" t="n">
        <f aca="false">SUM($K$483:$K$489)</f>
        <v>122951</v>
      </c>
    </row>
    <row r="491" customFormat="false" ht="15" hidden="false" customHeight="false" outlineLevel="1" collapsed="false">
      <c r="B491" s="5" t="s">
        <v>72</v>
      </c>
    </row>
    <row r="492" customFormat="false" ht="15" hidden="false" customHeight="false" outlineLevel="3" collapsed="false">
      <c r="C492" s="6" t="s">
        <v>34</v>
      </c>
      <c r="D492" s="7" t="n">
        <v>4800</v>
      </c>
      <c r="F492" s="7" t="n">
        <v>12074</v>
      </c>
      <c r="H492" s="8" t="n">
        <v>2.52</v>
      </c>
    </row>
    <row r="493" customFormat="false" ht="15" hidden="false" customHeight="false" outlineLevel="3" collapsed="false">
      <c r="C493" s="6" t="s">
        <v>35</v>
      </c>
      <c r="D493" s="7" t="n">
        <v>1838</v>
      </c>
      <c r="F493" s="7" t="n">
        <v>4471</v>
      </c>
      <c r="H493" s="8" t="n">
        <v>2.43</v>
      </c>
    </row>
    <row r="494" customFormat="false" ht="15" hidden="false" customHeight="false" outlineLevel="1" collapsed="false">
      <c r="D494" s="7" t="s">
        <v>19</v>
      </c>
      <c r="E494" s="7" t="n">
        <f aca="false">SUM($D$491:$D$493)</f>
        <v>6638</v>
      </c>
      <c r="F494" s="7" t="s">
        <v>20</v>
      </c>
      <c r="G494" s="7" t="n">
        <f aca="false">SUM($F$491:$F$493)</f>
        <v>16545</v>
      </c>
    </row>
    <row r="495" customFormat="false" ht="15" hidden="false" customHeight="false" outlineLevel="1" collapsed="false">
      <c r="B495" s="5" t="s">
        <v>85</v>
      </c>
    </row>
    <row r="496" customFormat="false" ht="15" hidden="false" customHeight="false" outlineLevel="3" collapsed="false">
      <c r="C496" s="6" t="s">
        <v>31</v>
      </c>
      <c r="D496" s="7" t="n">
        <v>6000</v>
      </c>
      <c r="F496" s="7" t="n">
        <v>5098</v>
      </c>
      <c r="H496" s="8" t="n">
        <v>0.85</v>
      </c>
    </row>
    <row r="497" customFormat="false" ht="15" hidden="false" customHeight="false" outlineLevel="1" collapsed="false">
      <c r="D497" s="7" t="s">
        <v>19</v>
      </c>
      <c r="E497" s="7" t="n">
        <f aca="false">SUM($D$495:$D$496)</f>
        <v>6000</v>
      </c>
      <c r="F497" s="7" t="s">
        <v>20</v>
      </c>
      <c r="G497" s="7" t="n">
        <f aca="false">SUM($F$495:$F$496)</f>
        <v>5098</v>
      </c>
    </row>
    <row r="498" customFormat="false" ht="15" hidden="false" customHeight="false" outlineLevel="1" collapsed="false">
      <c r="B498" s="5" t="s">
        <v>30</v>
      </c>
    </row>
    <row r="499" customFormat="false" ht="15" hidden="false" customHeight="false" outlineLevel="3" collapsed="false">
      <c r="C499" s="6" t="s">
        <v>34</v>
      </c>
      <c r="D499" s="7" t="n">
        <v>56556</v>
      </c>
      <c r="F499" s="7" t="n">
        <v>137140</v>
      </c>
      <c r="H499" s="8" t="n">
        <v>2.42</v>
      </c>
    </row>
    <row r="500" customFormat="false" ht="15" hidden="false" customHeight="false" outlineLevel="1" collapsed="false">
      <c r="D500" s="7" t="s">
        <v>19</v>
      </c>
      <c r="E500" s="7" t="n">
        <f aca="false">SUM($D$498:$D$499)</f>
        <v>56556</v>
      </c>
      <c r="F500" s="7" t="s">
        <v>20</v>
      </c>
      <c r="G500" s="7" t="n">
        <f aca="false">SUM($F$498:$F$499)</f>
        <v>137140</v>
      </c>
    </row>
    <row r="501" customFormat="false" ht="15" hidden="false" customHeight="false" outlineLevel="1" collapsed="false">
      <c r="B501" s="5" t="s">
        <v>113</v>
      </c>
    </row>
    <row r="502" customFormat="false" ht="15" hidden="false" customHeight="false" outlineLevel="3" collapsed="false">
      <c r="C502" s="6" t="s">
        <v>35</v>
      </c>
      <c r="D502" s="7" t="n">
        <v>1980</v>
      </c>
      <c r="F502" s="7" t="n">
        <v>3459</v>
      </c>
      <c r="H502" s="8" t="n">
        <v>1.75</v>
      </c>
    </row>
    <row r="503" customFormat="false" ht="15" hidden="false" customHeight="false" outlineLevel="1" collapsed="false">
      <c r="D503" s="7" t="s">
        <v>19</v>
      </c>
      <c r="E503" s="7" t="n">
        <f aca="false">SUM($D$501:$D$502)</f>
        <v>1980</v>
      </c>
      <c r="F503" s="7" t="s">
        <v>20</v>
      </c>
      <c r="G503" s="7" t="n">
        <f aca="false">SUM($F$501:$F$502)</f>
        <v>3459</v>
      </c>
    </row>
    <row r="504" customFormat="false" ht="15" hidden="false" customHeight="false" outlineLevel="1" collapsed="false">
      <c r="B504" s="5" t="s">
        <v>174</v>
      </c>
    </row>
    <row r="505" customFormat="false" ht="15" hidden="false" customHeight="false" outlineLevel="3" collapsed="false">
      <c r="C505" s="6" t="s">
        <v>35</v>
      </c>
      <c r="D505" s="7" t="n">
        <v>76980</v>
      </c>
      <c r="F505" s="7" t="n">
        <v>127671</v>
      </c>
      <c r="H505" s="8" t="n">
        <v>1.66</v>
      </c>
      <c r="I505" s="7" t="n">
        <v>74900</v>
      </c>
      <c r="K505" s="7" t="n">
        <v>123518</v>
      </c>
      <c r="M505" s="8" t="n">
        <v>1.65</v>
      </c>
    </row>
    <row r="506" customFormat="false" ht="15" hidden="false" customHeight="false" outlineLevel="1" collapsed="false">
      <c r="D506" s="7" t="s">
        <v>19</v>
      </c>
      <c r="E506" s="7" t="n">
        <f aca="false">SUM($D$504:$D$505)</f>
        <v>76980</v>
      </c>
      <c r="F506" s="7" t="s">
        <v>20</v>
      </c>
      <c r="G506" s="7" t="n">
        <f aca="false">SUM($F$504:$F$505)</f>
        <v>127671</v>
      </c>
      <c r="I506" s="7" t="s">
        <v>21</v>
      </c>
      <c r="J506" s="7" t="n">
        <f aca="false">SUM($I$491:$I$505)</f>
        <v>74900</v>
      </c>
      <c r="K506" s="7" t="s">
        <v>22</v>
      </c>
      <c r="L506" s="7" t="n">
        <f aca="false">SUM($K$491:$K$505)</f>
        <v>123518</v>
      </c>
    </row>
    <row r="507" customFormat="false" ht="15" hidden="false" customHeight="false" outlineLevel="0" collapsed="false">
      <c r="D507" s="7" t="s">
        <v>25</v>
      </c>
      <c r="E507" s="7" t="n">
        <f aca="false">SUM($D$484:$D$506)</f>
        <v>271012</v>
      </c>
      <c r="F507" s="7" t="s">
        <v>26</v>
      </c>
      <c r="G507" s="7" t="n">
        <f aca="false">SUM($F$484:$F$506)</f>
        <v>577748</v>
      </c>
      <c r="I507" s="7" t="s">
        <v>27</v>
      </c>
      <c r="J507" s="7" t="n">
        <f aca="false">SUM($I$484:$I$506)</f>
        <v>130260</v>
      </c>
      <c r="K507" s="7" t="s">
        <v>28</v>
      </c>
      <c r="L507" s="7" t="n">
        <f aca="false">SUM($K$484:$K$506)</f>
        <v>246469</v>
      </c>
    </row>
    <row r="508" customFormat="false" ht="15" hidden="false" customHeight="false" outlineLevel="4" collapsed="false"/>
    <row r="509" customFormat="false" ht="15" hidden="false" customHeight="false" outlineLevel="4" collapsed="false"/>
    <row r="510" customFormat="false" ht="15" hidden="false" customHeight="false" outlineLevel="0" collapsed="false">
      <c r="A510" s="5" t="s">
        <v>175</v>
      </c>
    </row>
    <row r="511" customFormat="false" ht="15" hidden="false" customHeight="false" outlineLevel="1" collapsed="false">
      <c r="B511" s="5" t="s">
        <v>44</v>
      </c>
    </row>
    <row r="512" customFormat="false" ht="15" hidden="false" customHeight="false" outlineLevel="3" collapsed="false">
      <c r="C512" s="6" t="s">
        <v>38</v>
      </c>
      <c r="D512" s="7" t="n">
        <v>14730</v>
      </c>
      <c r="F512" s="7" t="n">
        <v>190576</v>
      </c>
      <c r="H512" s="8" t="n">
        <v>12.94</v>
      </c>
      <c r="I512" s="7" t="n">
        <v>14730</v>
      </c>
      <c r="K512" s="7" t="n">
        <v>190576</v>
      </c>
      <c r="M512" s="8" t="n">
        <v>12.94</v>
      </c>
    </row>
    <row r="513" customFormat="false" ht="15" hidden="false" customHeight="false" outlineLevel="1" collapsed="false">
      <c r="D513" s="7" t="s">
        <v>19</v>
      </c>
      <c r="E513" s="7" t="n">
        <f aca="false">SUM($D$507:$D$512)</f>
        <v>14730</v>
      </c>
      <c r="F513" s="7" t="s">
        <v>20</v>
      </c>
      <c r="G513" s="7" t="n">
        <f aca="false">SUM($F$507:$F$512)</f>
        <v>190576</v>
      </c>
      <c r="I513" s="7" t="s">
        <v>21</v>
      </c>
      <c r="J513" s="7" t="n">
        <f aca="false">SUM($I$507:$I$512)</f>
        <v>14730</v>
      </c>
      <c r="K513" s="7" t="s">
        <v>22</v>
      </c>
      <c r="L513" s="7" t="n">
        <f aca="false">SUM($K$507:$K$512)</f>
        <v>190576</v>
      </c>
    </row>
    <row r="514" customFormat="false" ht="15" hidden="false" customHeight="false" outlineLevel="1" collapsed="false">
      <c r="B514" s="5" t="s">
        <v>56</v>
      </c>
    </row>
    <row r="515" customFormat="false" ht="15" hidden="false" customHeight="false" outlineLevel="3" collapsed="false">
      <c r="C515" s="6" t="s">
        <v>176</v>
      </c>
      <c r="D515" s="7" t="n">
        <v>10490</v>
      </c>
      <c r="F515" s="7" t="n">
        <v>102706</v>
      </c>
      <c r="H515" s="8" t="n">
        <v>9.79</v>
      </c>
      <c r="I515" s="7" t="n">
        <v>3210</v>
      </c>
      <c r="K515" s="7" t="n">
        <v>34127</v>
      </c>
      <c r="M515" s="8" t="n">
        <v>10.63</v>
      </c>
    </row>
    <row r="516" customFormat="false" ht="15" hidden="false" customHeight="false" outlineLevel="3" collapsed="false">
      <c r="C516" s="6" t="s">
        <v>41</v>
      </c>
      <c r="D516" s="7" t="n">
        <v>241</v>
      </c>
      <c r="F516" s="7" t="n">
        <v>3300</v>
      </c>
      <c r="H516" s="8" t="n">
        <v>13.69</v>
      </c>
      <c r="I516" s="7" t="n">
        <v>241</v>
      </c>
      <c r="K516" s="7" t="n">
        <v>3300</v>
      </c>
      <c r="M516" s="8" t="n">
        <v>13.69</v>
      </c>
    </row>
    <row r="517" customFormat="false" ht="15" hidden="false" customHeight="false" outlineLevel="3" collapsed="false">
      <c r="C517" s="6" t="s">
        <v>42</v>
      </c>
      <c r="D517" s="7" t="n">
        <v>20</v>
      </c>
      <c r="F517" s="7" t="n">
        <v>266</v>
      </c>
      <c r="H517" s="8" t="n">
        <v>13.3</v>
      </c>
      <c r="I517" s="7" t="n">
        <v>20</v>
      </c>
      <c r="K517" s="7" t="n">
        <v>266</v>
      </c>
      <c r="M517" s="8" t="n">
        <v>13.3</v>
      </c>
    </row>
    <row r="518" customFormat="false" ht="15" hidden="false" customHeight="false" outlineLevel="3" collapsed="false">
      <c r="C518" s="6" t="s">
        <v>35</v>
      </c>
      <c r="D518" s="7" t="n">
        <v>18312</v>
      </c>
      <c r="F518" s="7" t="n">
        <v>220564</v>
      </c>
      <c r="H518" s="8" t="n">
        <v>12.04</v>
      </c>
    </row>
    <row r="519" customFormat="false" ht="15" hidden="false" customHeight="false" outlineLevel="1" collapsed="false">
      <c r="D519" s="7" t="s">
        <v>19</v>
      </c>
      <c r="E519" s="7" t="n">
        <f aca="false">SUM($D$514:$D$518)</f>
        <v>29063</v>
      </c>
      <c r="F519" s="7" t="s">
        <v>20</v>
      </c>
      <c r="G519" s="7" t="n">
        <f aca="false">SUM($F$514:$F$518)</f>
        <v>326836</v>
      </c>
      <c r="I519" s="7" t="s">
        <v>21</v>
      </c>
      <c r="J519" s="7" t="n">
        <f aca="false">SUM($I$514:$I$518)</f>
        <v>3471</v>
      </c>
      <c r="K519" s="7" t="s">
        <v>22</v>
      </c>
      <c r="L519" s="7" t="n">
        <f aca="false">SUM($K$514:$K$518)</f>
        <v>37693</v>
      </c>
    </row>
    <row r="520" customFormat="false" ht="15" hidden="false" customHeight="false" outlineLevel="1" collapsed="false">
      <c r="B520" s="5" t="s">
        <v>69</v>
      </c>
    </row>
    <row r="521" customFormat="false" ht="15" hidden="false" customHeight="false" outlineLevel="3" collapsed="false">
      <c r="C521" s="6" t="s">
        <v>55</v>
      </c>
      <c r="D521" s="7" t="n">
        <v>500</v>
      </c>
      <c r="F521" s="7" t="n">
        <v>17524</v>
      </c>
      <c r="H521" s="8" t="n">
        <v>35.05</v>
      </c>
    </row>
    <row r="522" customFormat="false" ht="15" hidden="false" customHeight="false" outlineLevel="1" collapsed="false">
      <c r="D522" s="7" t="s">
        <v>19</v>
      </c>
      <c r="E522" s="7" t="n">
        <f aca="false">SUM($D$520:$D$521)</f>
        <v>500</v>
      </c>
      <c r="F522" s="7" t="s">
        <v>20</v>
      </c>
      <c r="G522" s="7" t="n">
        <f aca="false">SUM($F$520:$F$521)</f>
        <v>17524</v>
      </c>
    </row>
    <row r="523" customFormat="false" ht="15" hidden="false" customHeight="false" outlineLevel="1" collapsed="false">
      <c r="B523" s="5" t="s">
        <v>76</v>
      </c>
    </row>
    <row r="524" customFormat="false" ht="15" hidden="false" customHeight="false" outlineLevel="3" collapsed="false">
      <c r="C524" s="6" t="s">
        <v>63</v>
      </c>
      <c r="D524" s="7" t="n">
        <v>58500</v>
      </c>
      <c r="F524" s="7" t="n">
        <v>226594</v>
      </c>
      <c r="H524" s="8" t="n">
        <v>3.87</v>
      </c>
      <c r="I524" s="7" t="n">
        <v>19125</v>
      </c>
      <c r="K524" s="7" t="n">
        <v>69385</v>
      </c>
      <c r="M524" s="8" t="n">
        <v>3.63</v>
      </c>
    </row>
    <row r="525" customFormat="false" ht="15" hidden="false" customHeight="false" outlineLevel="3" collapsed="false">
      <c r="C525" s="6" t="s">
        <v>38</v>
      </c>
      <c r="D525" s="7" t="n">
        <v>19125</v>
      </c>
      <c r="F525" s="7" t="n">
        <v>66190</v>
      </c>
      <c r="H525" s="8" t="n">
        <v>3.46</v>
      </c>
    </row>
    <row r="526" customFormat="false" ht="15" hidden="false" customHeight="false" outlineLevel="1" collapsed="false">
      <c r="D526" s="7" t="s">
        <v>19</v>
      </c>
      <c r="E526" s="7" t="n">
        <f aca="false">SUM($D$523:$D$525)</f>
        <v>77625</v>
      </c>
      <c r="F526" s="7" t="s">
        <v>20</v>
      </c>
      <c r="G526" s="7" t="n">
        <f aca="false">SUM($F$523:$F$525)</f>
        <v>292784</v>
      </c>
      <c r="I526" s="7" t="s">
        <v>21</v>
      </c>
      <c r="J526" s="7" t="n">
        <f aca="false">SUM($I$520:$I$525)</f>
        <v>19125</v>
      </c>
      <c r="K526" s="7" t="s">
        <v>22</v>
      </c>
      <c r="L526" s="7" t="n">
        <f aca="false">SUM($K$520:$K$525)</f>
        <v>69385</v>
      </c>
    </row>
    <row r="527" customFormat="false" ht="15" hidden="false" customHeight="false" outlineLevel="1" collapsed="false">
      <c r="B527" s="5" t="s">
        <v>15</v>
      </c>
    </row>
    <row r="528" customFormat="false" ht="15" hidden="false" customHeight="false" outlineLevel="3" collapsed="false">
      <c r="C528" s="6" t="s">
        <v>16</v>
      </c>
      <c r="D528" s="7" t="n">
        <v>165042</v>
      </c>
      <c r="F528" s="7" t="n">
        <v>1239411</v>
      </c>
      <c r="H528" s="8" t="n">
        <v>7.51</v>
      </c>
      <c r="I528" s="7" t="n">
        <v>42464</v>
      </c>
      <c r="K528" s="7" t="n">
        <v>327401</v>
      </c>
      <c r="M528" s="8" t="n">
        <v>7.71</v>
      </c>
    </row>
    <row r="529" customFormat="false" ht="15" hidden="false" customHeight="false" outlineLevel="3" collapsed="false">
      <c r="C529" s="6" t="s">
        <v>17</v>
      </c>
      <c r="D529" s="7" t="n">
        <v>21984</v>
      </c>
      <c r="F529" s="7" t="n">
        <v>175048</v>
      </c>
      <c r="H529" s="8" t="n">
        <v>7.96</v>
      </c>
      <c r="I529" s="7" t="n">
        <v>21984</v>
      </c>
      <c r="K529" s="7" t="n">
        <v>175048</v>
      </c>
      <c r="M529" s="8" t="n">
        <v>7.96</v>
      </c>
    </row>
    <row r="530" customFormat="false" ht="15" hidden="false" customHeight="false" outlineLevel="3" collapsed="false">
      <c r="C530" s="6" t="s">
        <v>18</v>
      </c>
      <c r="D530" s="7" t="n">
        <v>41213</v>
      </c>
      <c r="F530" s="7" t="n">
        <v>315365</v>
      </c>
      <c r="H530" s="8" t="n">
        <v>7.65</v>
      </c>
      <c r="I530" s="7" t="n">
        <v>20688</v>
      </c>
      <c r="K530" s="7" t="n">
        <v>161706</v>
      </c>
      <c r="M530" s="8" t="n">
        <v>7.82</v>
      </c>
    </row>
    <row r="531" customFormat="false" ht="15" hidden="false" customHeight="false" outlineLevel="3" collapsed="false">
      <c r="C531" s="6" t="s">
        <v>95</v>
      </c>
      <c r="D531" s="7" t="n">
        <v>3000</v>
      </c>
      <c r="F531" s="7" t="n">
        <v>127274</v>
      </c>
      <c r="H531" s="8" t="n">
        <v>42.42</v>
      </c>
    </row>
    <row r="532" customFormat="false" ht="15" hidden="false" customHeight="false" outlineLevel="1" collapsed="false">
      <c r="D532" s="7" t="s">
        <v>19</v>
      </c>
      <c r="E532" s="7" t="n">
        <f aca="false">SUM($D$527:$D$531)</f>
        <v>231239</v>
      </c>
      <c r="F532" s="7" t="s">
        <v>20</v>
      </c>
      <c r="G532" s="7" t="n">
        <f aca="false">SUM($F$527:$F$531)</f>
        <v>1857098</v>
      </c>
      <c r="I532" s="7" t="s">
        <v>21</v>
      </c>
      <c r="J532" s="7" t="n">
        <f aca="false">SUM($I$527:$I$531)</f>
        <v>85136</v>
      </c>
      <c r="K532" s="7" t="s">
        <v>22</v>
      </c>
      <c r="L532" s="7" t="n">
        <f aca="false">SUM($K$527:$K$531)</f>
        <v>664155</v>
      </c>
    </row>
    <row r="533" customFormat="false" ht="15" hidden="false" customHeight="false" outlineLevel="1" collapsed="false">
      <c r="B533" s="5" t="s">
        <v>114</v>
      </c>
    </row>
    <row r="534" customFormat="false" ht="15" hidden="false" customHeight="false" outlineLevel="3" collapsed="false">
      <c r="C534" s="6" t="s">
        <v>115</v>
      </c>
      <c r="D534" s="7" t="n">
        <v>100</v>
      </c>
      <c r="F534" s="7" t="n">
        <v>10441</v>
      </c>
      <c r="H534" s="8" t="n">
        <v>104.41</v>
      </c>
    </row>
    <row r="535" customFormat="false" ht="15" hidden="false" customHeight="false" outlineLevel="1" collapsed="false">
      <c r="D535" s="7" t="s">
        <v>19</v>
      </c>
      <c r="E535" s="7" t="n">
        <f aca="false">SUM($D$533:$D$534)</f>
        <v>100</v>
      </c>
      <c r="F535" s="7" t="s">
        <v>20</v>
      </c>
      <c r="G535" s="7" t="n">
        <f aca="false">SUM($F$533:$F$534)</f>
        <v>10441</v>
      </c>
    </row>
    <row r="536" customFormat="false" ht="15" hidden="false" customHeight="false" outlineLevel="1" collapsed="false">
      <c r="B536" s="5" t="s">
        <v>130</v>
      </c>
    </row>
    <row r="537" customFormat="false" ht="15" hidden="false" customHeight="false" outlineLevel="3" collapsed="false">
      <c r="C537" s="6" t="s">
        <v>35</v>
      </c>
      <c r="D537" s="7" t="n">
        <v>19910</v>
      </c>
      <c r="F537" s="7" t="n">
        <v>85983</v>
      </c>
      <c r="H537" s="8" t="n">
        <v>4.32</v>
      </c>
    </row>
    <row r="538" customFormat="false" ht="15" hidden="false" customHeight="false" outlineLevel="1" collapsed="false">
      <c r="D538" s="7" t="s">
        <v>19</v>
      </c>
      <c r="E538" s="7" t="n">
        <f aca="false">SUM($D$536:$D$537)</f>
        <v>19910</v>
      </c>
      <c r="F538" s="7" t="s">
        <v>20</v>
      </c>
      <c r="G538" s="7" t="n">
        <f aca="false">SUM($F$536:$F$537)</f>
        <v>85983</v>
      </c>
    </row>
    <row r="539" customFormat="false" ht="15" hidden="false" customHeight="false" outlineLevel="0" collapsed="false">
      <c r="D539" s="7" t="s">
        <v>25</v>
      </c>
      <c r="E539" s="7" t="n">
        <f aca="false">SUM($D$508:$D$538)</f>
        <v>373167</v>
      </c>
      <c r="F539" s="7" t="s">
        <v>26</v>
      </c>
      <c r="G539" s="7" t="n">
        <f aca="false">SUM($F$508:$F$538)</f>
        <v>2781242</v>
      </c>
      <c r="I539" s="7" t="s">
        <v>27</v>
      </c>
      <c r="J539" s="7" t="n">
        <f aca="false">SUM($I$508:$I$538)</f>
        <v>122462</v>
      </c>
      <c r="K539" s="7" t="s">
        <v>28</v>
      </c>
      <c r="L539" s="7" t="n">
        <f aca="false">SUM($K$508:$K$538)</f>
        <v>961809</v>
      </c>
    </row>
    <row r="540" customFormat="false" ht="15" hidden="false" customHeight="false" outlineLevel="4" collapsed="false"/>
    <row r="541" customFormat="false" ht="15" hidden="false" customHeight="false" outlineLevel="4" collapsed="false"/>
    <row r="542" customFormat="false" ht="15" hidden="false" customHeight="false" outlineLevel="0" collapsed="false">
      <c r="A542" s="5" t="s">
        <v>177</v>
      </c>
    </row>
    <row r="543" customFormat="false" ht="15" hidden="false" customHeight="false" outlineLevel="1" collapsed="false">
      <c r="B543" s="5" t="s">
        <v>30</v>
      </c>
    </row>
    <row r="544" customFormat="false" ht="15" hidden="false" customHeight="false" outlineLevel="3" collapsed="false">
      <c r="C544" s="6" t="s">
        <v>31</v>
      </c>
      <c r="D544" s="7" t="n">
        <v>242034</v>
      </c>
      <c r="F544" s="7" t="n">
        <v>273942</v>
      </c>
      <c r="H544" s="8" t="n">
        <v>1.13</v>
      </c>
      <c r="I544" s="7" t="n">
        <v>27000</v>
      </c>
      <c r="K544" s="7" t="n">
        <v>33284</v>
      </c>
      <c r="M544" s="8" t="n">
        <v>1.23</v>
      </c>
    </row>
    <row r="545" customFormat="false" ht="15" hidden="false" customHeight="false" outlineLevel="1" collapsed="false">
      <c r="D545" s="7" t="s">
        <v>19</v>
      </c>
      <c r="E545" s="7" t="n">
        <f aca="false">SUM($D$539:$D$544)</f>
        <v>242034</v>
      </c>
      <c r="F545" s="7" t="s">
        <v>20</v>
      </c>
      <c r="G545" s="7" t="n">
        <f aca="false">SUM($F$539:$F$544)</f>
        <v>273942</v>
      </c>
      <c r="I545" s="7" t="s">
        <v>21</v>
      </c>
      <c r="J545" s="7" t="n">
        <f aca="false">SUM($I$533:$I$544)</f>
        <v>27000</v>
      </c>
      <c r="K545" s="7" t="s">
        <v>22</v>
      </c>
      <c r="L545" s="7" t="n">
        <f aca="false">SUM($K$533:$K$544)</f>
        <v>33284</v>
      </c>
    </row>
    <row r="546" customFormat="false" ht="15" hidden="false" customHeight="false" outlineLevel="1" collapsed="false">
      <c r="B546" s="5" t="s">
        <v>113</v>
      </c>
    </row>
    <row r="547" customFormat="false" ht="15" hidden="false" customHeight="false" outlineLevel="3" collapsed="false">
      <c r="C547" s="6" t="s">
        <v>31</v>
      </c>
      <c r="D547" s="7" t="n">
        <v>54000</v>
      </c>
      <c r="F547" s="7" t="n">
        <v>63990</v>
      </c>
      <c r="H547" s="8" t="n">
        <v>1.19</v>
      </c>
    </row>
    <row r="548" customFormat="false" ht="15" hidden="false" customHeight="false" outlineLevel="1" collapsed="false">
      <c r="D548" s="7" t="s">
        <v>19</v>
      </c>
      <c r="E548" s="7" t="n">
        <f aca="false">SUM($D$546:$D$547)</f>
        <v>54000</v>
      </c>
      <c r="F548" s="7" t="s">
        <v>20</v>
      </c>
      <c r="G548" s="7" t="n">
        <f aca="false">SUM($F$546:$F$547)</f>
        <v>63990</v>
      </c>
    </row>
    <row r="549" customFormat="false" ht="15" hidden="false" customHeight="false" outlineLevel="0" collapsed="false">
      <c r="D549" s="7" t="s">
        <v>25</v>
      </c>
      <c r="E549" s="7" t="n">
        <f aca="false">SUM($D$540:$D$548)</f>
        <v>296034</v>
      </c>
      <c r="F549" s="7" t="s">
        <v>26</v>
      </c>
      <c r="G549" s="7" t="n">
        <f aca="false">SUM($F$540:$F$548)</f>
        <v>337932</v>
      </c>
      <c r="I549" s="7" t="s">
        <v>27</v>
      </c>
      <c r="J549" s="7" t="n">
        <f aca="false">SUM($I$540:$I$548)</f>
        <v>27000</v>
      </c>
      <c r="K549" s="7" t="s">
        <v>28</v>
      </c>
      <c r="L549" s="7" t="n">
        <f aca="false">SUM($K$540:$K$548)</f>
        <v>33284</v>
      </c>
    </row>
    <row r="550" customFormat="false" ht="15" hidden="false" customHeight="false" outlineLevel="4" collapsed="false"/>
    <row r="551" customFormat="false" ht="15" hidden="false" customHeight="false" outlineLevel="4" collapsed="false"/>
    <row r="552" customFormat="false" ht="15" hidden="false" customHeight="false" outlineLevel="0" collapsed="false">
      <c r="A552" s="5" t="s">
        <v>178</v>
      </c>
    </row>
    <row r="553" customFormat="false" ht="15" hidden="false" customHeight="false" outlineLevel="1" collapsed="false">
      <c r="B553" s="5" t="s">
        <v>23</v>
      </c>
    </row>
    <row r="554" customFormat="false" ht="15" hidden="false" customHeight="false" outlineLevel="3" collapsed="false">
      <c r="C554" s="6" t="s">
        <v>24</v>
      </c>
      <c r="D554" s="7" t="n">
        <v>39000</v>
      </c>
      <c r="F554" s="7" t="n">
        <v>114063</v>
      </c>
      <c r="H554" s="8" t="n">
        <v>2.92</v>
      </c>
    </row>
    <row r="555" customFormat="false" ht="15" hidden="false" customHeight="false" outlineLevel="1" collapsed="false">
      <c r="D555" s="7" t="s">
        <v>19</v>
      </c>
      <c r="E555" s="7" t="n">
        <f aca="false">SUM($D$549:$D$554)</f>
        <v>39000</v>
      </c>
      <c r="F555" s="7" t="s">
        <v>20</v>
      </c>
      <c r="G555" s="7" t="n">
        <f aca="false">SUM($F$549:$F$554)</f>
        <v>114063</v>
      </c>
    </row>
    <row r="556" customFormat="false" ht="15" hidden="false" customHeight="false" outlineLevel="0" collapsed="false">
      <c r="D556" s="7" t="s">
        <v>25</v>
      </c>
      <c r="E556" s="7" t="n">
        <f aca="false">SUM($D$550:$D$555)</f>
        <v>39000</v>
      </c>
      <c r="F556" s="7" t="s">
        <v>26</v>
      </c>
      <c r="G556" s="7" t="n">
        <f aca="false">SUM($F$550:$F$555)</f>
        <v>114063</v>
      </c>
    </row>
    <row r="557" customFormat="false" ht="15" hidden="false" customHeight="false" outlineLevel="4" collapsed="false"/>
    <row r="558" customFormat="false" ht="15" hidden="false" customHeight="false" outlineLevel="4" collapsed="false"/>
    <row r="559" customFormat="false" ht="15" hidden="false" customHeight="false" outlineLevel="0" collapsed="false">
      <c r="A559" s="5" t="s">
        <v>179</v>
      </c>
    </row>
    <row r="560" customFormat="false" ht="15" hidden="false" customHeight="false" outlineLevel="1" collapsed="false">
      <c r="B560" s="5" t="s">
        <v>81</v>
      </c>
    </row>
    <row r="561" customFormat="false" ht="15" hidden="false" customHeight="false" outlineLevel="3" collapsed="false">
      <c r="C561" s="6" t="s">
        <v>38</v>
      </c>
      <c r="D561" s="7" t="n">
        <v>156620</v>
      </c>
      <c r="F561" s="7" t="n">
        <v>1654918</v>
      </c>
      <c r="H561" s="8" t="n">
        <v>10.57</v>
      </c>
      <c r="I561" s="7" t="n">
        <v>66520</v>
      </c>
      <c r="K561" s="7" t="n">
        <v>704931</v>
      </c>
      <c r="M561" s="8" t="n">
        <v>10.6</v>
      </c>
    </row>
    <row r="562" customFormat="false" ht="15" hidden="false" customHeight="false" outlineLevel="1" collapsed="false">
      <c r="D562" s="7" t="s">
        <v>19</v>
      </c>
      <c r="E562" s="7" t="n">
        <f aca="false">SUM($D$556:$D$561)</f>
        <v>156620</v>
      </c>
      <c r="F562" s="7" t="s">
        <v>20</v>
      </c>
      <c r="G562" s="7" t="n">
        <f aca="false">SUM($F$556:$F$561)</f>
        <v>1654918</v>
      </c>
      <c r="I562" s="7" t="s">
        <v>21</v>
      </c>
      <c r="J562" s="7" t="n">
        <f aca="false">SUM($I$546:$I$561)</f>
        <v>66520</v>
      </c>
      <c r="K562" s="7" t="s">
        <v>22</v>
      </c>
      <c r="L562" s="7" t="n">
        <f aca="false">SUM($K$546:$K$561)</f>
        <v>704931</v>
      </c>
    </row>
    <row r="563" customFormat="false" ht="15" hidden="false" customHeight="false" outlineLevel="0" collapsed="false">
      <c r="D563" s="7" t="s">
        <v>25</v>
      </c>
      <c r="E563" s="7" t="n">
        <f aca="false">SUM($D$557:$D$562)</f>
        <v>156620</v>
      </c>
      <c r="F563" s="7" t="s">
        <v>26</v>
      </c>
      <c r="G563" s="7" t="n">
        <f aca="false">SUM($F$557:$F$562)</f>
        <v>1654918</v>
      </c>
      <c r="I563" s="7" t="s">
        <v>27</v>
      </c>
      <c r="J563" s="7" t="n">
        <f aca="false">SUM($I$550:$I$562)</f>
        <v>66520</v>
      </c>
      <c r="K563" s="7" t="s">
        <v>28</v>
      </c>
      <c r="L563" s="7" t="n">
        <f aca="false">SUM($K$550:$K$562)</f>
        <v>704931</v>
      </c>
    </row>
    <row r="564" customFormat="false" ht="15" hidden="false" customHeight="false" outlineLevel="4" collapsed="false"/>
    <row r="565" customFormat="false" ht="15" hidden="false" customHeight="false" outlineLevel="4" collapsed="false"/>
    <row r="566" customFormat="false" ht="15" hidden="false" customHeight="false" outlineLevel="0" collapsed="false">
      <c r="A566" s="5" t="s">
        <v>180</v>
      </c>
    </row>
    <row r="567" customFormat="false" ht="15" hidden="false" customHeight="false" outlineLevel="1" collapsed="false">
      <c r="B567" s="5" t="s">
        <v>15</v>
      </c>
    </row>
    <row r="568" customFormat="false" ht="15" hidden="false" customHeight="false" outlineLevel="3" collapsed="false">
      <c r="C568" s="6" t="s">
        <v>18</v>
      </c>
      <c r="D568" s="7" t="n">
        <v>653</v>
      </c>
      <c r="F568" s="7" t="n">
        <v>5479</v>
      </c>
      <c r="H568" s="8" t="n">
        <v>8.39</v>
      </c>
      <c r="I568" s="7" t="n">
        <v>653</v>
      </c>
      <c r="K568" s="7" t="n">
        <v>5479</v>
      </c>
      <c r="M568" s="8" t="n">
        <v>8.39</v>
      </c>
    </row>
    <row r="569" customFormat="false" ht="15" hidden="false" customHeight="false" outlineLevel="1" collapsed="false">
      <c r="D569" s="7" t="s">
        <v>19</v>
      </c>
      <c r="E569" s="7" t="n">
        <f aca="false">SUM($D$563:$D$568)</f>
        <v>653</v>
      </c>
      <c r="F569" s="7" t="s">
        <v>20</v>
      </c>
      <c r="G569" s="7" t="n">
        <f aca="false">SUM($F$563:$F$568)</f>
        <v>5479</v>
      </c>
      <c r="I569" s="7" t="s">
        <v>21</v>
      </c>
      <c r="J569" s="7" t="n">
        <f aca="false">SUM($I$563:$I$568)</f>
        <v>653</v>
      </c>
      <c r="K569" s="7" t="s">
        <v>22</v>
      </c>
      <c r="L569" s="7" t="n">
        <f aca="false">SUM($K$563:$K$568)</f>
        <v>5479</v>
      </c>
    </row>
    <row r="570" customFormat="false" ht="15" hidden="false" customHeight="false" outlineLevel="1" collapsed="false">
      <c r="B570" s="5" t="s">
        <v>161</v>
      </c>
    </row>
    <row r="571" customFormat="false" ht="15" hidden="false" customHeight="false" outlineLevel="3" collapsed="false">
      <c r="C571" s="6" t="s">
        <v>31</v>
      </c>
      <c r="D571" s="7" t="n">
        <v>36360</v>
      </c>
      <c r="F571" s="7" t="n">
        <v>146163</v>
      </c>
      <c r="H571" s="8" t="n">
        <v>4.02</v>
      </c>
      <c r="I571" s="7" t="n">
        <v>36360</v>
      </c>
      <c r="K571" s="7" t="n">
        <v>146163</v>
      </c>
      <c r="M571" s="8" t="n">
        <v>4.02</v>
      </c>
    </row>
    <row r="572" customFormat="false" ht="15" hidden="false" customHeight="false" outlineLevel="1" collapsed="false">
      <c r="D572" s="7" t="s">
        <v>19</v>
      </c>
      <c r="E572" s="7" t="n">
        <f aca="false">SUM($D$570:$D$571)</f>
        <v>36360</v>
      </c>
      <c r="F572" s="7" t="s">
        <v>20</v>
      </c>
      <c r="G572" s="7" t="n">
        <f aca="false">SUM($F$570:$F$571)</f>
        <v>146163</v>
      </c>
      <c r="I572" s="7" t="s">
        <v>21</v>
      </c>
      <c r="J572" s="7" t="n">
        <f aca="false">SUM($I$570:$I$571)</f>
        <v>36360</v>
      </c>
      <c r="K572" s="7" t="s">
        <v>22</v>
      </c>
      <c r="L572" s="7" t="n">
        <f aca="false">SUM($K$570:$K$571)</f>
        <v>146163</v>
      </c>
    </row>
    <row r="573" customFormat="false" ht="15" hidden="false" customHeight="false" outlineLevel="0" collapsed="false">
      <c r="D573" s="7" t="s">
        <v>25</v>
      </c>
      <c r="E573" s="7" t="n">
        <f aca="false">SUM($D$564:$D$572)</f>
        <v>37013</v>
      </c>
      <c r="F573" s="7" t="s">
        <v>26</v>
      </c>
      <c r="G573" s="7" t="n">
        <f aca="false">SUM($F$564:$F$572)</f>
        <v>151642</v>
      </c>
      <c r="I573" s="7" t="s">
        <v>27</v>
      </c>
      <c r="J573" s="7" t="n">
        <f aca="false">SUM($I$564:$I$572)</f>
        <v>37013</v>
      </c>
      <c r="K573" s="7" t="s">
        <v>28</v>
      </c>
      <c r="L573" s="7" t="n">
        <f aca="false">SUM($K$564:$K$572)</f>
        <v>151642</v>
      </c>
    </row>
    <row r="574" customFormat="false" ht="15" hidden="false" customHeight="false" outlineLevel="4" collapsed="false"/>
    <row r="575" customFormat="false" ht="15" hidden="false" customHeight="false" outlineLevel="4" collapsed="false"/>
    <row r="576" customFormat="false" ht="15" hidden="false" customHeight="false" outlineLevel="0" collapsed="false">
      <c r="A576" s="5" t="s">
        <v>181</v>
      </c>
    </row>
    <row r="577" customFormat="false" ht="15" hidden="false" customHeight="false" outlineLevel="1" collapsed="false">
      <c r="B577" s="5" t="s">
        <v>43</v>
      </c>
    </row>
    <row r="578" customFormat="false" ht="15" hidden="false" customHeight="false" outlineLevel="3" collapsed="false">
      <c r="C578" s="6" t="s">
        <v>38</v>
      </c>
      <c r="D578" s="7" t="n">
        <v>1010</v>
      </c>
      <c r="F578" s="7" t="n">
        <v>3319</v>
      </c>
      <c r="H578" s="8" t="n">
        <v>3.29</v>
      </c>
    </row>
    <row r="579" customFormat="false" ht="15" hidden="false" customHeight="false" outlineLevel="3" collapsed="false">
      <c r="C579" s="6" t="s">
        <v>35</v>
      </c>
      <c r="D579" s="7" t="n">
        <v>2544</v>
      </c>
      <c r="F579" s="7" t="n">
        <v>6187</v>
      </c>
      <c r="H579" s="8" t="n">
        <v>2.43</v>
      </c>
    </row>
    <row r="580" customFormat="false" ht="15" hidden="false" customHeight="false" outlineLevel="1" collapsed="false">
      <c r="D580" s="7" t="s">
        <v>19</v>
      </c>
      <c r="E580" s="7" t="n">
        <f aca="false">SUM($D$573:$D$579)</f>
        <v>3554</v>
      </c>
      <c r="F580" s="7" t="s">
        <v>20</v>
      </c>
      <c r="G580" s="7" t="n">
        <f aca="false">SUM($F$573:$F$579)</f>
        <v>9506</v>
      </c>
    </row>
    <row r="581" customFormat="false" ht="15" hidden="false" customHeight="false" outlineLevel="1" collapsed="false">
      <c r="B581" s="5" t="s">
        <v>50</v>
      </c>
    </row>
    <row r="582" customFormat="false" ht="15" hidden="false" customHeight="false" outlineLevel="3" collapsed="false">
      <c r="C582" s="6" t="s">
        <v>38</v>
      </c>
      <c r="D582" s="7" t="n">
        <v>2000</v>
      </c>
      <c r="F582" s="7" t="n">
        <v>6571</v>
      </c>
      <c r="H582" s="8" t="n">
        <v>3.29</v>
      </c>
    </row>
    <row r="583" customFormat="false" ht="15" hidden="false" customHeight="false" outlineLevel="3" collapsed="false">
      <c r="C583" s="6" t="s">
        <v>35</v>
      </c>
      <c r="D583" s="7" t="n">
        <v>6624</v>
      </c>
      <c r="F583" s="7" t="n">
        <v>14225</v>
      </c>
      <c r="H583" s="8" t="n">
        <v>2.15</v>
      </c>
    </row>
    <row r="584" customFormat="false" ht="15" hidden="false" customHeight="false" outlineLevel="1" collapsed="false">
      <c r="D584" s="7" t="s">
        <v>19</v>
      </c>
      <c r="E584" s="7" t="n">
        <f aca="false">SUM($D$581:$D$583)</f>
        <v>8624</v>
      </c>
      <c r="F584" s="7" t="s">
        <v>20</v>
      </c>
      <c r="G584" s="7" t="n">
        <f aca="false">SUM($F$581:$F$583)</f>
        <v>20796</v>
      </c>
    </row>
    <row r="585" customFormat="false" ht="15" hidden="false" customHeight="false" outlineLevel="1" collapsed="false">
      <c r="B585" s="5" t="s">
        <v>72</v>
      </c>
    </row>
    <row r="586" customFormat="false" ht="15" hidden="false" customHeight="false" outlineLevel="3" collapsed="false">
      <c r="C586" s="6" t="s">
        <v>38</v>
      </c>
      <c r="D586" s="7" t="n">
        <v>340</v>
      </c>
      <c r="F586" s="7" t="n">
        <v>1262</v>
      </c>
      <c r="H586" s="8" t="n">
        <v>3.71</v>
      </c>
    </row>
    <row r="587" customFormat="false" ht="15" hidden="false" customHeight="false" outlineLevel="3" collapsed="false">
      <c r="C587" s="6" t="s">
        <v>35</v>
      </c>
      <c r="D587" s="7" t="n">
        <v>384</v>
      </c>
      <c r="F587" s="7" t="n">
        <v>770</v>
      </c>
      <c r="H587" s="8" t="n">
        <v>2.01</v>
      </c>
    </row>
    <row r="588" customFormat="false" ht="15" hidden="false" customHeight="false" outlineLevel="1" collapsed="false">
      <c r="D588" s="7" t="s">
        <v>19</v>
      </c>
      <c r="E588" s="7" t="n">
        <f aca="false">SUM($D$585:$D$587)</f>
        <v>724</v>
      </c>
      <c r="F588" s="7" t="s">
        <v>20</v>
      </c>
      <c r="G588" s="7" t="n">
        <f aca="false">SUM($F$585:$F$587)</f>
        <v>2032</v>
      </c>
    </row>
    <row r="589" customFormat="false" ht="15" hidden="false" customHeight="false" outlineLevel="1" collapsed="false">
      <c r="B589" s="5" t="s">
        <v>75</v>
      </c>
    </row>
    <row r="590" customFormat="false" ht="15" hidden="false" customHeight="false" outlineLevel="3" collapsed="false">
      <c r="C590" s="6" t="s">
        <v>35</v>
      </c>
      <c r="D590" s="7" t="n">
        <v>3173</v>
      </c>
      <c r="F590" s="7" t="n">
        <v>7521</v>
      </c>
      <c r="H590" s="8" t="n">
        <v>2.37</v>
      </c>
    </row>
    <row r="591" customFormat="false" ht="15" hidden="false" customHeight="false" outlineLevel="1" collapsed="false">
      <c r="D591" s="7" t="s">
        <v>19</v>
      </c>
      <c r="E591" s="7" t="n">
        <f aca="false">SUM($D$589:$D$590)</f>
        <v>3173</v>
      </c>
      <c r="F591" s="7" t="s">
        <v>20</v>
      </c>
      <c r="G591" s="7" t="n">
        <f aca="false">SUM($F$589:$F$590)</f>
        <v>7521</v>
      </c>
    </row>
    <row r="592" customFormat="false" ht="15" hidden="false" customHeight="false" outlineLevel="1" collapsed="false">
      <c r="B592" s="5" t="s">
        <v>78</v>
      </c>
    </row>
    <row r="593" customFormat="false" ht="15" hidden="false" customHeight="false" outlineLevel="3" collapsed="false">
      <c r="C593" s="6" t="s">
        <v>35</v>
      </c>
      <c r="D593" s="7" t="n">
        <v>3541</v>
      </c>
      <c r="F593" s="7" t="n">
        <v>7100</v>
      </c>
      <c r="H593" s="8" t="n">
        <v>2.01</v>
      </c>
    </row>
    <row r="594" customFormat="false" ht="15" hidden="false" customHeight="false" outlineLevel="1" collapsed="false">
      <c r="D594" s="7" t="s">
        <v>19</v>
      </c>
      <c r="E594" s="7" t="n">
        <f aca="false">SUM($D$592:$D$593)</f>
        <v>3541</v>
      </c>
      <c r="F594" s="7" t="s">
        <v>20</v>
      </c>
      <c r="G594" s="7" t="n">
        <f aca="false">SUM($F$592:$F$593)</f>
        <v>7100</v>
      </c>
    </row>
    <row r="595" customFormat="false" ht="15" hidden="false" customHeight="false" outlineLevel="1" collapsed="false">
      <c r="B595" s="5" t="s">
        <v>100</v>
      </c>
    </row>
    <row r="596" customFormat="false" ht="15" hidden="false" customHeight="false" outlineLevel="3" collapsed="false">
      <c r="C596" s="6" t="s">
        <v>35</v>
      </c>
      <c r="D596" s="7" t="n">
        <v>504</v>
      </c>
      <c r="F596" s="7" t="n">
        <v>1082</v>
      </c>
      <c r="H596" s="8" t="n">
        <v>2.15</v>
      </c>
    </row>
    <row r="597" customFormat="false" ht="15" hidden="false" customHeight="false" outlineLevel="1" collapsed="false">
      <c r="D597" s="7" t="s">
        <v>19</v>
      </c>
      <c r="E597" s="7" t="n">
        <f aca="false">SUM($D$595:$D$596)</f>
        <v>504</v>
      </c>
      <c r="F597" s="7" t="s">
        <v>20</v>
      </c>
      <c r="G597" s="7" t="n">
        <f aca="false">SUM($F$595:$F$596)</f>
        <v>1082</v>
      </c>
    </row>
    <row r="598" customFormat="false" ht="15" hidden="false" customHeight="false" outlineLevel="1" collapsed="false">
      <c r="B598" s="5" t="s">
        <v>112</v>
      </c>
    </row>
    <row r="599" customFormat="false" ht="15" hidden="false" customHeight="false" outlineLevel="3" collapsed="false">
      <c r="C599" s="6" t="s">
        <v>38</v>
      </c>
      <c r="D599" s="7" t="n">
        <v>190</v>
      </c>
      <c r="F599" s="7" t="n">
        <v>705</v>
      </c>
      <c r="H599" s="8" t="n">
        <v>3.71</v>
      </c>
    </row>
    <row r="600" customFormat="false" ht="15" hidden="false" customHeight="false" outlineLevel="1" collapsed="false">
      <c r="D600" s="7" t="s">
        <v>19</v>
      </c>
      <c r="E600" s="7" t="n">
        <f aca="false">SUM($D$598:$D$599)</f>
        <v>190</v>
      </c>
      <c r="F600" s="7" t="s">
        <v>20</v>
      </c>
      <c r="G600" s="7" t="n">
        <f aca="false">SUM($F$598:$F$599)</f>
        <v>705</v>
      </c>
    </row>
    <row r="601" customFormat="false" ht="15" hidden="false" customHeight="false" outlineLevel="1" collapsed="false">
      <c r="B601" s="5" t="s">
        <v>174</v>
      </c>
    </row>
    <row r="602" customFormat="false" ht="15" hidden="false" customHeight="false" outlineLevel="3" collapsed="false">
      <c r="C602" s="6" t="s">
        <v>35</v>
      </c>
      <c r="D602" s="7" t="n">
        <v>274</v>
      </c>
      <c r="F602" s="7" t="n">
        <v>472</v>
      </c>
      <c r="H602" s="8" t="n">
        <v>1.72</v>
      </c>
    </row>
    <row r="603" customFormat="false" ht="15" hidden="false" customHeight="false" outlineLevel="1" collapsed="false">
      <c r="D603" s="7" t="s">
        <v>19</v>
      </c>
      <c r="E603" s="7" t="n">
        <f aca="false">SUM($D$601:$D$602)</f>
        <v>274</v>
      </c>
      <c r="F603" s="7" t="s">
        <v>20</v>
      </c>
      <c r="G603" s="7" t="n">
        <f aca="false">SUM($F$601:$F$602)</f>
        <v>472</v>
      </c>
    </row>
    <row r="604" customFormat="false" ht="15" hidden="false" customHeight="false" outlineLevel="1" collapsed="false">
      <c r="B604" s="5" t="s">
        <v>23</v>
      </c>
    </row>
    <row r="605" customFormat="false" ht="15" hidden="false" customHeight="false" outlineLevel="3" collapsed="false">
      <c r="C605" s="6" t="s">
        <v>24</v>
      </c>
      <c r="D605" s="7" t="n">
        <v>19500</v>
      </c>
      <c r="F605" s="7" t="n">
        <v>83116</v>
      </c>
      <c r="H605" s="8" t="n">
        <v>4.26</v>
      </c>
      <c r="I605" s="7" t="n">
        <v>19500</v>
      </c>
      <c r="K605" s="7" t="n">
        <v>83116</v>
      </c>
      <c r="M605" s="8" t="n">
        <v>4.26</v>
      </c>
    </row>
    <row r="606" customFormat="false" ht="15" hidden="false" customHeight="false" outlineLevel="1" collapsed="false">
      <c r="D606" s="7" t="s">
        <v>19</v>
      </c>
      <c r="E606" s="7" t="n">
        <f aca="false">SUM($D$604:$D$605)</f>
        <v>19500</v>
      </c>
      <c r="F606" s="7" t="s">
        <v>20</v>
      </c>
      <c r="G606" s="7" t="n">
        <f aca="false">SUM($F$604:$F$605)</f>
        <v>83116</v>
      </c>
      <c r="I606" s="7" t="s">
        <v>21</v>
      </c>
      <c r="J606" s="7" t="n">
        <f aca="false">SUM($I$573:$I$605)</f>
        <v>19500</v>
      </c>
      <c r="K606" s="7" t="s">
        <v>22</v>
      </c>
      <c r="L606" s="7" t="n">
        <f aca="false">SUM($K$573:$K$605)</f>
        <v>83116</v>
      </c>
    </row>
    <row r="607" customFormat="false" ht="15" hidden="false" customHeight="false" outlineLevel="1" collapsed="false">
      <c r="B607" s="5" t="s">
        <v>169</v>
      </c>
    </row>
    <row r="608" customFormat="false" ht="15" hidden="false" customHeight="false" outlineLevel="3" collapsed="false">
      <c r="C608" s="6" t="s">
        <v>38</v>
      </c>
      <c r="D608" s="7" t="n">
        <v>350</v>
      </c>
      <c r="F608" s="7" t="n">
        <v>1250</v>
      </c>
      <c r="H608" s="8" t="n">
        <v>3.57</v>
      </c>
    </row>
    <row r="609" customFormat="false" ht="15" hidden="false" customHeight="false" outlineLevel="1" collapsed="false">
      <c r="D609" s="7" t="s">
        <v>19</v>
      </c>
      <c r="E609" s="7" t="n">
        <f aca="false">SUM($D$607:$D$608)</f>
        <v>350</v>
      </c>
      <c r="F609" s="7" t="s">
        <v>20</v>
      </c>
      <c r="G609" s="7" t="n">
        <f aca="false">SUM($F$607:$F$608)</f>
        <v>1250</v>
      </c>
    </row>
    <row r="610" customFormat="false" ht="15" hidden="false" customHeight="false" outlineLevel="0" collapsed="false">
      <c r="D610" s="7" t="s">
        <v>25</v>
      </c>
      <c r="E610" s="7" t="n">
        <f aca="false">SUM($D$574:$D$609)</f>
        <v>40434</v>
      </c>
      <c r="F610" s="7" t="s">
        <v>26</v>
      </c>
      <c r="G610" s="7" t="n">
        <f aca="false">SUM($F$574:$F$609)</f>
        <v>133580</v>
      </c>
      <c r="I610" s="7" t="s">
        <v>27</v>
      </c>
      <c r="J610" s="7" t="n">
        <f aca="false">SUM($I$574:$I$609)</f>
        <v>19500</v>
      </c>
      <c r="K610" s="7" t="s">
        <v>28</v>
      </c>
      <c r="L610" s="7" t="n">
        <f aca="false">SUM($K$574:$K$609)</f>
        <v>83116</v>
      </c>
    </row>
    <row r="611" customFormat="false" ht="15" hidden="false" customHeight="false" outlineLevel="4" collapsed="false"/>
    <row r="612" customFormat="false" ht="15" hidden="false" customHeight="false" outlineLevel="4" collapsed="false"/>
    <row r="613" customFormat="false" ht="15" hidden="false" customHeight="false" outlineLevel="0" collapsed="false">
      <c r="A613" s="5" t="s">
        <v>182</v>
      </c>
    </row>
    <row r="614" customFormat="false" ht="15" hidden="false" customHeight="false" outlineLevel="1" collapsed="false">
      <c r="B614" s="5" t="s">
        <v>183</v>
      </c>
    </row>
    <row r="615" customFormat="false" ht="15" hidden="false" customHeight="false" outlineLevel="3" collapsed="false">
      <c r="C615" s="6" t="s">
        <v>31</v>
      </c>
      <c r="D615" s="7" t="n">
        <v>486000</v>
      </c>
      <c r="F615" s="7" t="n">
        <v>610504</v>
      </c>
      <c r="H615" s="8" t="n">
        <v>1.26</v>
      </c>
    </row>
    <row r="616" customFormat="false" ht="15" hidden="false" customHeight="false" outlineLevel="1" collapsed="false">
      <c r="D616" s="7" t="s">
        <v>19</v>
      </c>
      <c r="E616" s="7" t="n">
        <f aca="false">SUM($D$610:$D$615)</f>
        <v>486000</v>
      </c>
      <c r="F616" s="7" t="s">
        <v>20</v>
      </c>
      <c r="G616" s="7" t="n">
        <f aca="false">SUM($F$610:$F$615)</f>
        <v>610504</v>
      </c>
    </row>
    <row r="617" customFormat="false" ht="15" hidden="false" customHeight="false" outlineLevel="1" collapsed="false">
      <c r="B617" s="5" t="s">
        <v>30</v>
      </c>
    </row>
    <row r="618" customFormat="false" ht="15" hidden="false" customHeight="false" outlineLevel="3" collapsed="false">
      <c r="C618" s="6" t="s">
        <v>31</v>
      </c>
      <c r="D618" s="7" t="n">
        <v>4208407</v>
      </c>
      <c r="F618" s="7" t="n">
        <v>4420315</v>
      </c>
      <c r="H618" s="8" t="n">
        <v>1.05</v>
      </c>
      <c r="I618" s="7" t="n">
        <v>52105</v>
      </c>
      <c r="K618" s="7" t="n">
        <v>53957</v>
      </c>
      <c r="M618" s="8" t="n">
        <v>1.04</v>
      </c>
    </row>
    <row r="619" customFormat="false" ht="15" hidden="false" customHeight="false" outlineLevel="1" collapsed="false">
      <c r="D619" s="7" t="s">
        <v>19</v>
      </c>
      <c r="E619" s="7" t="n">
        <f aca="false">SUM($D$617:$D$618)</f>
        <v>4208407</v>
      </c>
      <c r="F619" s="7" t="s">
        <v>20</v>
      </c>
      <c r="G619" s="7" t="n">
        <f aca="false">SUM($F$617:$F$618)</f>
        <v>4420315</v>
      </c>
      <c r="I619" s="7" t="s">
        <v>21</v>
      </c>
      <c r="J619" s="7" t="n">
        <f aca="false">SUM($I$607:$I$618)</f>
        <v>52105</v>
      </c>
      <c r="K619" s="7" t="s">
        <v>22</v>
      </c>
      <c r="L619" s="7" t="n">
        <f aca="false">SUM($K$607:$K$618)</f>
        <v>53957</v>
      </c>
    </row>
    <row r="620" customFormat="false" ht="15" hidden="false" customHeight="false" outlineLevel="0" collapsed="false">
      <c r="D620" s="7" t="s">
        <v>25</v>
      </c>
      <c r="E620" s="7" t="n">
        <f aca="false">SUM($D$611:$D$619)</f>
        <v>4694407</v>
      </c>
      <c r="F620" s="7" t="s">
        <v>26</v>
      </c>
      <c r="G620" s="7" t="n">
        <f aca="false">SUM($F$611:$F$619)</f>
        <v>5030819</v>
      </c>
      <c r="I620" s="7" t="s">
        <v>27</v>
      </c>
      <c r="J620" s="7" t="n">
        <f aca="false">SUM($I$611:$I$619)</f>
        <v>52105</v>
      </c>
      <c r="K620" s="7" t="s">
        <v>28</v>
      </c>
      <c r="L620" s="7" t="n">
        <f aca="false">SUM($K$611:$K$619)</f>
        <v>53957</v>
      </c>
    </row>
    <row r="621" customFormat="false" ht="15" hidden="false" customHeight="false" outlineLevel="4" collapsed="false"/>
    <row r="622" customFormat="false" ht="15" hidden="false" customHeight="false" outlineLevel="4" collapsed="false"/>
    <row r="623" customFormat="false" ht="15" hidden="false" customHeight="false" outlineLevel="0" collapsed="false">
      <c r="A623" s="5" t="s">
        <v>184</v>
      </c>
    </row>
    <row r="624" customFormat="false" ht="15" hidden="false" customHeight="false" outlineLevel="1" collapsed="false">
      <c r="B624" s="5" t="s">
        <v>33</v>
      </c>
    </row>
    <row r="625" customFormat="false" ht="15" hidden="false" customHeight="false" outlineLevel="3" collapsed="false">
      <c r="C625" s="6" t="s">
        <v>35</v>
      </c>
      <c r="D625" s="7" t="n">
        <v>99630</v>
      </c>
      <c r="F625" s="7" t="n">
        <v>116355</v>
      </c>
      <c r="H625" s="8" t="n">
        <v>1.17</v>
      </c>
    </row>
    <row r="626" customFormat="false" ht="15" hidden="false" customHeight="false" outlineLevel="1" collapsed="false">
      <c r="D626" s="7" t="s">
        <v>19</v>
      </c>
      <c r="E626" s="7" t="n">
        <f aca="false">SUM($D$620:$D$625)</f>
        <v>99630</v>
      </c>
      <c r="F626" s="7" t="s">
        <v>20</v>
      </c>
      <c r="G626" s="7" t="n">
        <f aca="false">SUM($F$620:$F$625)</f>
        <v>116355</v>
      </c>
    </row>
    <row r="627" customFormat="false" ht="15" hidden="false" customHeight="false" outlineLevel="1" collapsed="false">
      <c r="B627" s="5" t="s">
        <v>39</v>
      </c>
    </row>
    <row r="628" customFormat="false" ht="15" hidden="false" customHeight="false" outlineLevel="3" collapsed="false">
      <c r="C628" s="6" t="s">
        <v>42</v>
      </c>
      <c r="D628" s="7" t="n">
        <v>33</v>
      </c>
      <c r="F628" s="7" t="n">
        <v>510</v>
      </c>
      <c r="H628" s="8" t="n">
        <v>15.45</v>
      </c>
    </row>
    <row r="629" customFormat="false" ht="15" hidden="false" customHeight="false" outlineLevel="1" collapsed="false">
      <c r="D629" s="7" t="s">
        <v>19</v>
      </c>
      <c r="E629" s="7" t="n">
        <f aca="false">SUM($D$627:$D$628)</f>
        <v>33</v>
      </c>
      <c r="F629" s="7" t="s">
        <v>20</v>
      </c>
      <c r="G629" s="7" t="n">
        <f aca="false">SUM($F$627:$F$628)</f>
        <v>510</v>
      </c>
    </row>
    <row r="630" customFormat="false" ht="15" hidden="false" customHeight="false" outlineLevel="1" collapsed="false">
      <c r="B630" s="5" t="s">
        <v>43</v>
      </c>
    </row>
    <row r="631" customFormat="false" ht="15" hidden="false" customHeight="false" outlineLevel="3" collapsed="false">
      <c r="C631" s="6" t="s">
        <v>37</v>
      </c>
      <c r="D631" s="7" t="n">
        <v>10</v>
      </c>
      <c r="F631" s="7" t="n">
        <v>212</v>
      </c>
      <c r="H631" s="8" t="n">
        <v>21.2</v>
      </c>
    </row>
    <row r="632" customFormat="false" ht="15" hidden="false" customHeight="false" outlineLevel="1" collapsed="false">
      <c r="D632" s="7" t="s">
        <v>19</v>
      </c>
      <c r="E632" s="7" t="n">
        <f aca="false">SUM($D$630:$D$631)</f>
        <v>10</v>
      </c>
      <c r="F632" s="7" t="s">
        <v>20</v>
      </c>
      <c r="G632" s="7" t="n">
        <f aca="false">SUM($F$630:$F$631)</f>
        <v>212</v>
      </c>
    </row>
    <row r="633" customFormat="false" ht="15" hidden="false" customHeight="false" outlineLevel="1" collapsed="false">
      <c r="B633" s="5" t="s">
        <v>49</v>
      </c>
    </row>
    <row r="634" customFormat="false" ht="15" hidden="false" customHeight="false" outlineLevel="3" collapsed="false">
      <c r="C634" s="6" t="s">
        <v>37</v>
      </c>
      <c r="D634" s="7" t="n">
        <v>10</v>
      </c>
      <c r="F634" s="7" t="n">
        <v>280</v>
      </c>
      <c r="H634" s="8" t="n">
        <v>28</v>
      </c>
    </row>
    <row r="635" customFormat="false" ht="15" hidden="false" customHeight="false" outlineLevel="1" collapsed="false">
      <c r="D635" s="7" t="s">
        <v>19</v>
      </c>
      <c r="E635" s="7" t="n">
        <f aca="false">SUM($D$633:$D$634)</f>
        <v>10</v>
      </c>
      <c r="F635" s="7" t="s">
        <v>20</v>
      </c>
      <c r="G635" s="7" t="n">
        <f aca="false">SUM($F$633:$F$634)</f>
        <v>280</v>
      </c>
    </row>
    <row r="636" customFormat="false" ht="15" hidden="false" customHeight="false" outlineLevel="1" collapsed="false">
      <c r="B636" s="5" t="s">
        <v>50</v>
      </c>
    </row>
    <row r="637" customFormat="false" ht="15" hidden="false" customHeight="false" outlineLevel="3" collapsed="false">
      <c r="C637" s="6" t="s">
        <v>38</v>
      </c>
      <c r="D637" s="7" t="n">
        <v>19740</v>
      </c>
      <c r="F637" s="7" t="n">
        <v>157920</v>
      </c>
      <c r="H637" s="8" t="n">
        <v>8</v>
      </c>
      <c r="I637" s="7" t="n">
        <v>1740</v>
      </c>
      <c r="K637" s="7" t="n">
        <v>13586</v>
      </c>
      <c r="M637" s="8" t="n">
        <v>7.81</v>
      </c>
    </row>
    <row r="638" customFormat="false" ht="15" hidden="false" customHeight="false" outlineLevel="1" collapsed="false">
      <c r="D638" s="7" t="s">
        <v>19</v>
      </c>
      <c r="E638" s="7" t="n">
        <f aca="false">SUM($D$636:$D$637)</f>
        <v>19740</v>
      </c>
      <c r="F638" s="7" t="s">
        <v>20</v>
      </c>
      <c r="G638" s="7" t="n">
        <f aca="false">SUM($F$636:$F$637)</f>
        <v>157920</v>
      </c>
      <c r="I638" s="7" t="s">
        <v>21</v>
      </c>
      <c r="J638" s="7" t="n">
        <f aca="false">SUM($I$620:$I$637)</f>
        <v>1740</v>
      </c>
      <c r="K638" s="7" t="s">
        <v>22</v>
      </c>
      <c r="L638" s="7" t="n">
        <f aca="false">SUM($K$620:$K$637)</f>
        <v>13586</v>
      </c>
    </row>
    <row r="639" customFormat="false" ht="15" hidden="false" customHeight="false" outlineLevel="1" collapsed="false">
      <c r="B639" s="5" t="s">
        <v>185</v>
      </c>
    </row>
    <row r="640" customFormat="false" ht="15" hidden="false" customHeight="false" outlineLevel="3" collapsed="false">
      <c r="C640" s="6" t="s">
        <v>186</v>
      </c>
      <c r="D640" s="7" t="n">
        <v>34579</v>
      </c>
      <c r="F640" s="7" t="n">
        <v>4008996</v>
      </c>
      <c r="H640" s="8" t="n">
        <v>115.94</v>
      </c>
    </row>
    <row r="641" customFormat="false" ht="15" hidden="false" customHeight="false" outlineLevel="1" collapsed="false">
      <c r="D641" s="7" t="s">
        <v>19</v>
      </c>
      <c r="E641" s="7" t="n">
        <f aca="false">SUM($D$639:$D$640)</f>
        <v>34579</v>
      </c>
      <c r="F641" s="7" t="s">
        <v>20</v>
      </c>
      <c r="G641" s="7" t="n">
        <f aca="false">SUM($F$639:$F$640)</f>
        <v>4008996</v>
      </c>
    </row>
    <row r="642" customFormat="false" ht="15" hidden="false" customHeight="false" outlineLevel="1" collapsed="false">
      <c r="B642" s="5" t="s">
        <v>56</v>
      </c>
    </row>
    <row r="643" customFormat="false" ht="15" hidden="false" customHeight="false" outlineLevel="3" collapsed="false">
      <c r="C643" s="6" t="s">
        <v>176</v>
      </c>
      <c r="D643" s="7" t="n">
        <v>12495</v>
      </c>
      <c r="F643" s="7" t="n">
        <v>176417</v>
      </c>
      <c r="H643" s="8" t="n">
        <v>14.12</v>
      </c>
      <c r="I643" s="7" t="n">
        <v>3105</v>
      </c>
      <c r="K643" s="7" t="n">
        <v>47664</v>
      </c>
      <c r="M643" s="8" t="n">
        <v>15.35</v>
      </c>
    </row>
    <row r="644" customFormat="false" ht="15" hidden="false" customHeight="false" outlineLevel="3" collapsed="false">
      <c r="C644" s="6" t="s">
        <v>41</v>
      </c>
      <c r="D644" s="7" t="n">
        <v>15</v>
      </c>
      <c r="F644" s="7" t="n">
        <v>244</v>
      </c>
      <c r="H644" s="8" t="n">
        <v>16.27</v>
      </c>
    </row>
    <row r="645" customFormat="false" ht="15" hidden="false" customHeight="false" outlineLevel="3" collapsed="false">
      <c r="C645" s="6" t="s">
        <v>42</v>
      </c>
      <c r="D645" s="7" t="n">
        <v>75</v>
      </c>
      <c r="F645" s="7" t="n">
        <v>1284</v>
      </c>
      <c r="H645" s="8" t="n">
        <v>17.12</v>
      </c>
    </row>
    <row r="646" customFormat="false" ht="15" hidden="false" customHeight="false" outlineLevel="1" collapsed="false">
      <c r="D646" s="7" t="s">
        <v>19</v>
      </c>
      <c r="E646" s="7" t="n">
        <f aca="false">SUM($D$642:$D$645)</f>
        <v>12585</v>
      </c>
      <c r="F646" s="7" t="s">
        <v>20</v>
      </c>
      <c r="G646" s="7" t="n">
        <f aca="false">SUM($F$642:$F$645)</f>
        <v>177945</v>
      </c>
      <c r="I646" s="7" t="s">
        <v>21</v>
      </c>
      <c r="J646" s="7" t="n">
        <f aca="false">SUM($I$639:$I$645)</f>
        <v>3105</v>
      </c>
      <c r="K646" s="7" t="s">
        <v>22</v>
      </c>
      <c r="L646" s="7" t="n">
        <f aca="false">SUM($K$639:$K$645)</f>
        <v>47664</v>
      </c>
    </row>
    <row r="647" customFormat="false" ht="15" hidden="false" customHeight="false" outlineLevel="1" collapsed="false">
      <c r="B647" s="5" t="s">
        <v>65</v>
      </c>
    </row>
    <row r="648" customFormat="false" ht="15" hidden="false" customHeight="false" outlineLevel="3" collapsed="false">
      <c r="C648" s="6" t="s">
        <v>55</v>
      </c>
      <c r="D648" s="7" t="n">
        <v>903</v>
      </c>
      <c r="F648" s="7" t="n">
        <v>30067</v>
      </c>
      <c r="H648" s="8" t="n">
        <v>33.3</v>
      </c>
    </row>
    <row r="649" customFormat="false" ht="15" hidden="false" customHeight="false" outlineLevel="1" collapsed="false">
      <c r="D649" s="7" t="s">
        <v>19</v>
      </c>
      <c r="E649" s="7" t="n">
        <f aca="false">SUM($D$647:$D$648)</f>
        <v>903</v>
      </c>
      <c r="F649" s="7" t="s">
        <v>20</v>
      </c>
      <c r="G649" s="7" t="n">
        <f aca="false">SUM($F$647:$F$648)</f>
        <v>30067</v>
      </c>
    </row>
    <row r="650" customFormat="false" ht="15" hidden="false" customHeight="false" outlineLevel="1" collapsed="false">
      <c r="B650" s="5" t="s">
        <v>69</v>
      </c>
    </row>
    <row r="651" customFormat="false" ht="15" hidden="false" customHeight="false" outlineLevel="3" collapsed="false">
      <c r="C651" s="6" t="s">
        <v>55</v>
      </c>
      <c r="D651" s="7" t="n">
        <v>500</v>
      </c>
      <c r="F651" s="7" t="n">
        <v>25814</v>
      </c>
      <c r="H651" s="8" t="n">
        <v>51.63</v>
      </c>
    </row>
    <row r="652" customFormat="false" ht="15" hidden="false" customHeight="false" outlineLevel="1" collapsed="false">
      <c r="D652" s="7" t="s">
        <v>19</v>
      </c>
      <c r="E652" s="7" t="n">
        <f aca="false">SUM($D$650:$D$651)</f>
        <v>500</v>
      </c>
      <c r="F652" s="7" t="s">
        <v>20</v>
      </c>
      <c r="G652" s="7" t="n">
        <f aca="false">SUM($F$650:$F$651)</f>
        <v>25814</v>
      </c>
    </row>
    <row r="653" customFormat="false" ht="15" hidden="false" customHeight="false" outlineLevel="1" collapsed="false">
      <c r="B653" s="5" t="s">
        <v>70</v>
      </c>
    </row>
    <row r="654" customFormat="false" ht="15" hidden="false" customHeight="false" outlineLevel="3" collapsed="false">
      <c r="C654" s="6" t="s">
        <v>55</v>
      </c>
      <c r="D654" s="7" t="n">
        <v>83980</v>
      </c>
      <c r="F654" s="7" t="n">
        <v>92243</v>
      </c>
      <c r="H654" s="8" t="n">
        <v>1.1</v>
      </c>
      <c r="I654" s="7" t="n">
        <v>14940</v>
      </c>
      <c r="K654" s="7" t="n">
        <v>13641</v>
      </c>
      <c r="M654" s="8" t="n">
        <v>0.91</v>
      </c>
    </row>
    <row r="655" customFormat="false" ht="15" hidden="false" customHeight="false" outlineLevel="1" collapsed="false">
      <c r="D655" s="7" t="s">
        <v>19</v>
      </c>
      <c r="E655" s="7" t="n">
        <f aca="false">SUM($D$653:$D$654)</f>
        <v>83980</v>
      </c>
      <c r="F655" s="7" t="s">
        <v>20</v>
      </c>
      <c r="G655" s="7" t="n">
        <f aca="false">SUM($F$653:$F$654)</f>
        <v>92243</v>
      </c>
      <c r="I655" s="7" t="s">
        <v>21</v>
      </c>
      <c r="J655" s="7" t="n">
        <f aca="false">SUM($I$647:$I$654)</f>
        <v>14940</v>
      </c>
      <c r="K655" s="7" t="s">
        <v>22</v>
      </c>
      <c r="L655" s="7" t="n">
        <f aca="false">SUM($K$647:$K$654)</f>
        <v>13641</v>
      </c>
    </row>
    <row r="656" customFormat="false" ht="15" hidden="false" customHeight="false" outlineLevel="1" collapsed="false">
      <c r="B656" s="5" t="s">
        <v>73</v>
      </c>
    </row>
    <row r="657" customFormat="false" ht="15" hidden="false" customHeight="false" outlineLevel="3" collapsed="false">
      <c r="C657" s="6" t="s">
        <v>42</v>
      </c>
      <c r="D657" s="7" t="n">
        <v>399</v>
      </c>
      <c r="F657" s="7" t="n">
        <v>6099</v>
      </c>
      <c r="H657" s="8" t="n">
        <v>15.29</v>
      </c>
      <c r="I657" s="7" t="n">
        <v>158</v>
      </c>
      <c r="K657" s="7" t="n">
        <v>2471</v>
      </c>
      <c r="M657" s="8" t="n">
        <v>15.64</v>
      </c>
    </row>
    <row r="658" customFormat="false" ht="15" hidden="false" customHeight="false" outlineLevel="1" collapsed="false">
      <c r="D658" s="7" t="s">
        <v>19</v>
      </c>
      <c r="E658" s="7" t="n">
        <f aca="false">SUM($D$656:$D$657)</f>
        <v>399</v>
      </c>
      <c r="F658" s="7" t="s">
        <v>20</v>
      </c>
      <c r="G658" s="7" t="n">
        <f aca="false">SUM($F$656:$F$657)</f>
        <v>6099</v>
      </c>
      <c r="I658" s="7" t="s">
        <v>21</v>
      </c>
      <c r="J658" s="7" t="n">
        <f aca="false">SUM($I$656:$I$657)</f>
        <v>158</v>
      </c>
      <c r="K658" s="7" t="s">
        <v>22</v>
      </c>
      <c r="L658" s="7" t="n">
        <f aca="false">SUM($K$656:$K$657)</f>
        <v>2471</v>
      </c>
    </row>
    <row r="659" customFormat="false" ht="15" hidden="false" customHeight="false" outlineLevel="1" collapsed="false">
      <c r="B659" s="5" t="s">
        <v>74</v>
      </c>
    </row>
    <row r="660" customFormat="false" ht="15" hidden="false" customHeight="false" outlineLevel="3" collapsed="false">
      <c r="C660" s="6" t="s">
        <v>42</v>
      </c>
      <c r="D660" s="7" t="n">
        <v>223</v>
      </c>
      <c r="F660" s="7" t="n">
        <v>3102</v>
      </c>
      <c r="H660" s="8" t="n">
        <v>13.91</v>
      </c>
      <c r="I660" s="7" t="n">
        <v>84</v>
      </c>
      <c r="K660" s="7" t="n">
        <v>1201</v>
      </c>
      <c r="M660" s="8" t="n">
        <v>14.3</v>
      </c>
    </row>
    <row r="661" customFormat="false" ht="15" hidden="false" customHeight="false" outlineLevel="4" collapsed="false"/>
    <row r="662" customFormat="false" ht="15" hidden="false" customHeight="false" outlineLevel="4" collapsed="false"/>
    <row r="663" customFormat="false" ht="15" hidden="false" customHeight="false" outlineLevel="0" collapsed="false">
      <c r="A663" s="5" t="s">
        <v>184</v>
      </c>
    </row>
    <row r="664" customFormat="false" ht="15" hidden="false" customHeight="false" outlineLevel="1" collapsed="false">
      <c r="D664" s="7" t="s">
        <v>19</v>
      </c>
      <c r="E664" s="7" t="n">
        <f aca="false">SUM($D$659:$D$663)</f>
        <v>223</v>
      </c>
      <c r="F664" s="7" t="s">
        <v>20</v>
      </c>
      <c r="G664" s="7" t="n">
        <f aca="false">SUM($F$659:$F$663)</f>
        <v>3102</v>
      </c>
      <c r="I664" s="7" t="s">
        <v>21</v>
      </c>
      <c r="J664" s="7" t="n">
        <f aca="false">SUM($I$659:$I$663)</f>
        <v>84</v>
      </c>
      <c r="K664" s="7" t="s">
        <v>22</v>
      </c>
      <c r="L664" s="7" t="n">
        <f aca="false">SUM($K$659:$K$663)</f>
        <v>1201</v>
      </c>
    </row>
    <row r="665" customFormat="false" ht="15" hidden="false" customHeight="false" outlineLevel="1" collapsed="false">
      <c r="B665" s="5" t="s">
        <v>77</v>
      </c>
    </row>
    <row r="666" customFormat="false" ht="15" hidden="false" customHeight="false" outlineLevel="3" collapsed="false">
      <c r="C666" s="6" t="s">
        <v>37</v>
      </c>
      <c r="D666" s="7" t="n">
        <v>40</v>
      </c>
      <c r="F666" s="7" t="n">
        <v>1126</v>
      </c>
      <c r="H666" s="8" t="n">
        <v>28.15</v>
      </c>
    </row>
    <row r="667" customFormat="false" ht="15" hidden="false" customHeight="false" outlineLevel="3" collapsed="false">
      <c r="C667" s="6" t="s">
        <v>42</v>
      </c>
      <c r="D667" s="7" t="n">
        <v>1271</v>
      </c>
      <c r="F667" s="7" t="n">
        <v>20047</v>
      </c>
      <c r="H667" s="8" t="n">
        <v>15.77</v>
      </c>
      <c r="I667" s="7" t="n">
        <v>233</v>
      </c>
      <c r="K667" s="7" t="n">
        <v>3639</v>
      </c>
      <c r="M667" s="8" t="n">
        <v>15.62</v>
      </c>
    </row>
    <row r="668" customFormat="false" ht="15" hidden="false" customHeight="false" outlineLevel="1" collapsed="false">
      <c r="D668" s="7" t="s">
        <v>19</v>
      </c>
      <c r="E668" s="7" t="n">
        <f aca="false">SUM($D$665:$D$667)</f>
        <v>1311</v>
      </c>
      <c r="F668" s="7" t="s">
        <v>20</v>
      </c>
      <c r="G668" s="7" t="n">
        <f aca="false">SUM($F$665:$F$667)</f>
        <v>21173</v>
      </c>
      <c r="I668" s="7" t="s">
        <v>21</v>
      </c>
      <c r="J668" s="7" t="n">
        <f aca="false">SUM($I$665:$I$667)</f>
        <v>233</v>
      </c>
      <c r="K668" s="7" t="s">
        <v>22</v>
      </c>
      <c r="L668" s="7" t="n">
        <f aca="false">SUM($K$665:$K$667)</f>
        <v>3639</v>
      </c>
    </row>
    <row r="669" customFormat="false" ht="15" hidden="false" customHeight="false" outlineLevel="1" collapsed="false">
      <c r="B669" s="5" t="s">
        <v>79</v>
      </c>
    </row>
    <row r="670" customFormat="false" ht="15" hidden="false" customHeight="false" outlineLevel="3" collapsed="false">
      <c r="C670" s="6" t="s">
        <v>42</v>
      </c>
      <c r="D670" s="7" t="n">
        <v>1255</v>
      </c>
      <c r="F670" s="7" t="n">
        <v>20155</v>
      </c>
      <c r="H670" s="8" t="n">
        <v>16.06</v>
      </c>
      <c r="I670" s="7" t="n">
        <v>497</v>
      </c>
      <c r="K670" s="7" t="n">
        <v>8282</v>
      </c>
      <c r="M670" s="8" t="n">
        <v>16.66</v>
      </c>
    </row>
    <row r="671" customFormat="false" ht="15" hidden="false" customHeight="false" outlineLevel="1" collapsed="false">
      <c r="D671" s="7" t="s">
        <v>19</v>
      </c>
      <c r="E671" s="7" t="n">
        <f aca="false">SUM($D$669:$D$670)</f>
        <v>1255</v>
      </c>
      <c r="F671" s="7" t="s">
        <v>20</v>
      </c>
      <c r="G671" s="7" t="n">
        <f aca="false">SUM($F$669:$F$670)</f>
        <v>20155</v>
      </c>
      <c r="I671" s="7" t="s">
        <v>21</v>
      </c>
      <c r="J671" s="7" t="n">
        <f aca="false">SUM($I$669:$I$670)</f>
        <v>497</v>
      </c>
      <c r="K671" s="7" t="s">
        <v>22</v>
      </c>
      <c r="L671" s="7" t="n">
        <f aca="false">SUM($K$669:$K$670)</f>
        <v>8282</v>
      </c>
    </row>
    <row r="672" customFormat="false" ht="15" hidden="false" customHeight="false" outlineLevel="1" collapsed="false">
      <c r="B672" s="5" t="s">
        <v>81</v>
      </c>
    </row>
    <row r="673" customFormat="false" ht="15" hidden="false" customHeight="false" outlineLevel="3" collapsed="false">
      <c r="C673" s="6" t="s">
        <v>37</v>
      </c>
      <c r="D673" s="7" t="n">
        <v>20</v>
      </c>
      <c r="F673" s="7" t="n">
        <v>322</v>
      </c>
      <c r="H673" s="8" t="n">
        <v>16.1</v>
      </c>
    </row>
    <row r="674" customFormat="false" ht="15" hidden="false" customHeight="false" outlineLevel="3" collapsed="false">
      <c r="C674" s="6" t="s">
        <v>41</v>
      </c>
      <c r="D674" s="7" t="n">
        <v>47</v>
      </c>
      <c r="F674" s="7" t="n">
        <v>703</v>
      </c>
      <c r="H674" s="8" t="n">
        <v>14.96</v>
      </c>
    </row>
    <row r="675" customFormat="false" ht="15" hidden="false" customHeight="false" outlineLevel="1" collapsed="false">
      <c r="D675" s="7" t="s">
        <v>19</v>
      </c>
      <c r="E675" s="7" t="n">
        <f aca="false">SUM($D$672:$D$674)</f>
        <v>67</v>
      </c>
      <c r="F675" s="7" t="s">
        <v>20</v>
      </c>
      <c r="G675" s="7" t="n">
        <f aca="false">SUM($F$672:$F$674)</f>
        <v>1025</v>
      </c>
    </row>
    <row r="676" customFormat="false" ht="15" hidden="false" customHeight="false" outlineLevel="1" collapsed="false">
      <c r="B676" s="5" t="s">
        <v>30</v>
      </c>
    </row>
    <row r="677" customFormat="false" ht="15" hidden="false" customHeight="false" outlineLevel="3" collapsed="false">
      <c r="C677" s="6" t="s">
        <v>31</v>
      </c>
      <c r="D677" s="7" t="n">
        <v>108000</v>
      </c>
      <c r="F677" s="7" t="n">
        <v>102572</v>
      </c>
      <c r="H677" s="8" t="n">
        <v>0.95</v>
      </c>
    </row>
    <row r="678" customFormat="false" ht="15" hidden="false" customHeight="false" outlineLevel="1" collapsed="false">
      <c r="D678" s="7" t="s">
        <v>19</v>
      </c>
      <c r="E678" s="7" t="n">
        <f aca="false">SUM($D$676:$D$677)</f>
        <v>108000</v>
      </c>
      <c r="F678" s="7" t="s">
        <v>20</v>
      </c>
      <c r="G678" s="7" t="n">
        <f aca="false">SUM($F$676:$F$677)</f>
        <v>102572</v>
      </c>
    </row>
    <row r="679" customFormat="false" ht="15" hidden="false" customHeight="false" outlineLevel="1" collapsed="false">
      <c r="B679" s="5" t="s">
        <v>87</v>
      </c>
    </row>
    <row r="680" customFormat="false" ht="15" hidden="false" customHeight="false" outlineLevel="3" collapsed="false">
      <c r="C680" s="6" t="s">
        <v>37</v>
      </c>
      <c r="D680" s="7" t="n">
        <v>425</v>
      </c>
      <c r="F680" s="7" t="n">
        <v>7075</v>
      </c>
      <c r="H680" s="8" t="n">
        <v>16.65</v>
      </c>
      <c r="I680" s="7" t="n">
        <v>105</v>
      </c>
      <c r="K680" s="7" t="n">
        <v>1613</v>
      </c>
      <c r="M680" s="8" t="n">
        <v>15.36</v>
      </c>
    </row>
    <row r="681" customFormat="false" ht="15" hidden="false" customHeight="false" outlineLevel="3" collapsed="false">
      <c r="C681" s="6" t="s">
        <v>42</v>
      </c>
      <c r="D681" s="7" t="n">
        <v>13</v>
      </c>
      <c r="F681" s="7" t="n">
        <v>136</v>
      </c>
      <c r="H681" s="8" t="n">
        <v>10.46</v>
      </c>
    </row>
    <row r="682" customFormat="false" ht="15" hidden="false" customHeight="false" outlineLevel="1" collapsed="false">
      <c r="D682" s="7" t="s">
        <v>19</v>
      </c>
      <c r="E682" s="7" t="n">
        <f aca="false">SUM($D$679:$D$681)</f>
        <v>438</v>
      </c>
      <c r="F682" s="7" t="s">
        <v>20</v>
      </c>
      <c r="G682" s="7" t="n">
        <f aca="false">SUM($F$679:$F$681)</f>
        <v>7211</v>
      </c>
      <c r="I682" s="7" t="s">
        <v>21</v>
      </c>
      <c r="J682" s="7" t="n">
        <f aca="false">SUM($I$672:$I$681)</f>
        <v>105</v>
      </c>
      <c r="K682" s="7" t="s">
        <v>22</v>
      </c>
      <c r="L682" s="7" t="n">
        <f aca="false">SUM($K$672:$K$681)</f>
        <v>1613</v>
      </c>
    </row>
    <row r="683" customFormat="false" ht="15" hidden="false" customHeight="false" outlineLevel="1" collapsed="false">
      <c r="B683" s="5" t="s">
        <v>15</v>
      </c>
    </row>
    <row r="684" customFormat="false" ht="15" hidden="false" customHeight="false" outlineLevel="3" collapsed="false">
      <c r="C684" s="6" t="s">
        <v>16</v>
      </c>
      <c r="D684" s="7" t="n">
        <v>395989</v>
      </c>
      <c r="F684" s="7" t="n">
        <v>2964969</v>
      </c>
      <c r="H684" s="8" t="n">
        <v>7.49</v>
      </c>
      <c r="I684" s="7" t="n">
        <v>152449</v>
      </c>
      <c r="K684" s="7" t="n">
        <v>1163130</v>
      </c>
      <c r="M684" s="8" t="n">
        <v>7.63</v>
      </c>
    </row>
    <row r="685" customFormat="false" ht="15" hidden="false" customHeight="false" outlineLevel="3" collapsed="false">
      <c r="C685" s="6" t="s">
        <v>18</v>
      </c>
      <c r="D685" s="7" t="n">
        <v>7257</v>
      </c>
      <c r="F685" s="7" t="n">
        <v>49425</v>
      </c>
      <c r="H685" s="8" t="n">
        <v>6.81</v>
      </c>
    </row>
    <row r="686" customFormat="false" ht="15" hidden="false" customHeight="false" outlineLevel="3" collapsed="false">
      <c r="C686" s="6" t="s">
        <v>94</v>
      </c>
      <c r="D686" s="7" t="n">
        <v>11</v>
      </c>
      <c r="F686" s="7" t="n">
        <v>12</v>
      </c>
      <c r="H686" s="8" t="n">
        <v>1.09</v>
      </c>
    </row>
    <row r="687" customFormat="false" ht="15" hidden="false" customHeight="false" outlineLevel="1" collapsed="false">
      <c r="D687" s="7" t="s">
        <v>19</v>
      </c>
      <c r="E687" s="7" t="n">
        <f aca="false">SUM($D$683:$D$686)</f>
        <v>403257</v>
      </c>
      <c r="F687" s="7" t="s">
        <v>20</v>
      </c>
      <c r="G687" s="7" t="n">
        <f aca="false">SUM($F$683:$F$686)</f>
        <v>3014406</v>
      </c>
      <c r="I687" s="7" t="s">
        <v>21</v>
      </c>
      <c r="J687" s="7" t="n">
        <f aca="false">SUM($I$683:$I$686)</f>
        <v>152449</v>
      </c>
      <c r="K687" s="7" t="s">
        <v>22</v>
      </c>
      <c r="L687" s="7" t="n">
        <f aca="false">SUM($K$683:$K$686)</f>
        <v>1163130</v>
      </c>
    </row>
    <row r="688" customFormat="false" ht="15" hidden="false" customHeight="false" outlineLevel="1" collapsed="false">
      <c r="B688" s="5" t="s">
        <v>98</v>
      </c>
    </row>
    <row r="689" customFormat="false" ht="15" hidden="false" customHeight="false" outlineLevel="3" collapsed="false">
      <c r="C689" s="6" t="s">
        <v>37</v>
      </c>
      <c r="D689" s="7" t="n">
        <v>232</v>
      </c>
      <c r="F689" s="7" t="n">
        <v>6558</v>
      </c>
      <c r="H689" s="8" t="n">
        <v>28.27</v>
      </c>
      <c r="I689" s="7" t="n">
        <v>41</v>
      </c>
      <c r="K689" s="7" t="n">
        <v>1076</v>
      </c>
      <c r="M689" s="8" t="n">
        <v>26.24</v>
      </c>
    </row>
    <row r="690" customFormat="false" ht="15" hidden="false" customHeight="false" outlineLevel="3" collapsed="false">
      <c r="C690" s="6" t="s">
        <v>38</v>
      </c>
      <c r="D690" s="7" t="n">
        <v>11500</v>
      </c>
      <c r="F690" s="7" t="n">
        <v>205424</v>
      </c>
      <c r="H690" s="8" t="n">
        <v>17.86</v>
      </c>
      <c r="I690" s="7" t="n">
        <v>5000</v>
      </c>
      <c r="K690" s="7" t="n">
        <v>90502</v>
      </c>
      <c r="M690" s="8" t="n">
        <v>18.1</v>
      </c>
    </row>
    <row r="691" customFormat="false" ht="15" hidden="false" customHeight="false" outlineLevel="1" collapsed="false">
      <c r="D691" s="7" t="s">
        <v>19</v>
      </c>
      <c r="E691" s="7" t="n">
        <f aca="false">SUM($D$688:$D$690)</f>
        <v>11732</v>
      </c>
      <c r="F691" s="7" t="s">
        <v>20</v>
      </c>
      <c r="G691" s="7" t="n">
        <f aca="false">SUM($F$688:$F$690)</f>
        <v>211982</v>
      </c>
      <c r="I691" s="7" t="s">
        <v>21</v>
      </c>
      <c r="J691" s="7" t="n">
        <f aca="false">SUM($I$688:$I$690)</f>
        <v>5041</v>
      </c>
      <c r="K691" s="7" t="s">
        <v>22</v>
      </c>
      <c r="L691" s="7" t="n">
        <f aca="false">SUM($K$688:$K$690)</f>
        <v>91578</v>
      </c>
    </row>
    <row r="692" customFormat="false" ht="15" hidden="false" customHeight="false" outlineLevel="1" collapsed="false">
      <c r="B692" s="5" t="s">
        <v>104</v>
      </c>
    </row>
    <row r="693" customFormat="false" ht="15" hidden="false" customHeight="false" outlineLevel="3" collapsed="false">
      <c r="C693" s="6" t="s">
        <v>40</v>
      </c>
      <c r="D693" s="7" t="n">
        <v>329</v>
      </c>
      <c r="F693" s="7" t="n">
        <v>5166</v>
      </c>
      <c r="H693" s="8" t="n">
        <v>15.7</v>
      </c>
    </row>
    <row r="694" customFormat="false" ht="15" hidden="false" customHeight="false" outlineLevel="3" collapsed="false">
      <c r="C694" s="6" t="s">
        <v>41</v>
      </c>
      <c r="D694" s="7" t="n">
        <v>4</v>
      </c>
      <c r="F694" s="7" t="n">
        <v>49</v>
      </c>
      <c r="H694" s="8" t="n">
        <v>12.25</v>
      </c>
    </row>
    <row r="695" customFormat="false" ht="15" hidden="false" customHeight="false" outlineLevel="3" collapsed="false">
      <c r="C695" s="6" t="s">
        <v>42</v>
      </c>
      <c r="D695" s="7" t="n">
        <v>1515</v>
      </c>
      <c r="F695" s="7" t="n">
        <v>24969</v>
      </c>
      <c r="H695" s="8" t="n">
        <v>16.48</v>
      </c>
      <c r="I695" s="7" t="n">
        <v>272</v>
      </c>
      <c r="K695" s="7" t="n">
        <v>3936</v>
      </c>
      <c r="M695" s="8" t="n">
        <v>14.47</v>
      </c>
    </row>
    <row r="696" customFormat="false" ht="15" hidden="false" customHeight="false" outlineLevel="1" collapsed="false">
      <c r="D696" s="7" t="s">
        <v>19</v>
      </c>
      <c r="E696" s="7" t="n">
        <f aca="false">SUM($D$692:$D$695)</f>
        <v>1848</v>
      </c>
      <c r="F696" s="7" t="s">
        <v>20</v>
      </c>
      <c r="G696" s="7" t="n">
        <f aca="false">SUM($F$692:$F$695)</f>
        <v>30184</v>
      </c>
      <c r="I696" s="7" t="s">
        <v>21</v>
      </c>
      <c r="J696" s="7" t="n">
        <f aca="false">SUM($I$692:$I$695)</f>
        <v>272</v>
      </c>
      <c r="K696" s="7" t="s">
        <v>22</v>
      </c>
      <c r="L696" s="7" t="n">
        <f aca="false">SUM($K$692:$K$695)</f>
        <v>3936</v>
      </c>
    </row>
    <row r="697" customFormat="false" ht="15" hidden="false" customHeight="false" outlineLevel="1" collapsed="false">
      <c r="B697" s="5" t="s">
        <v>187</v>
      </c>
    </row>
    <row r="698" customFormat="false" ht="15" hidden="false" customHeight="false" outlineLevel="3" collapsed="false">
      <c r="C698" s="6" t="s">
        <v>188</v>
      </c>
      <c r="D698" s="7" t="n">
        <v>300</v>
      </c>
      <c r="F698" s="7" t="n">
        <v>6927</v>
      </c>
      <c r="H698" s="8" t="n">
        <v>23.09</v>
      </c>
    </row>
    <row r="699" customFormat="false" ht="15" hidden="false" customHeight="false" outlineLevel="1" collapsed="false">
      <c r="D699" s="7" t="s">
        <v>19</v>
      </c>
      <c r="E699" s="7" t="n">
        <f aca="false">SUM($D$697:$D$698)</f>
        <v>300</v>
      </c>
      <c r="F699" s="7" t="s">
        <v>20</v>
      </c>
      <c r="G699" s="7" t="n">
        <f aca="false">SUM($F$697:$F$698)</f>
        <v>6927</v>
      </c>
    </row>
    <row r="700" customFormat="false" ht="15" hidden="false" customHeight="false" outlineLevel="1" collapsed="false">
      <c r="B700" s="5" t="s">
        <v>111</v>
      </c>
    </row>
    <row r="701" customFormat="false" ht="15" hidden="false" customHeight="false" outlineLevel="3" collapsed="false">
      <c r="C701" s="6" t="s">
        <v>37</v>
      </c>
      <c r="D701" s="7" t="n">
        <v>227</v>
      </c>
      <c r="F701" s="7" t="n">
        <v>3026</v>
      </c>
      <c r="H701" s="8" t="n">
        <v>13.33</v>
      </c>
    </row>
    <row r="702" customFormat="false" ht="15" hidden="false" customHeight="false" outlineLevel="3" collapsed="false">
      <c r="C702" s="6" t="s">
        <v>42</v>
      </c>
      <c r="D702" s="7" t="n">
        <v>10</v>
      </c>
      <c r="F702" s="7" t="n">
        <v>101</v>
      </c>
      <c r="H702" s="8" t="n">
        <v>10.1</v>
      </c>
      <c r="I702" s="7" t="n">
        <v>10</v>
      </c>
      <c r="K702" s="7" t="n">
        <v>101</v>
      </c>
      <c r="M702" s="8" t="n">
        <v>10.1</v>
      </c>
    </row>
    <row r="703" customFormat="false" ht="15" hidden="false" customHeight="false" outlineLevel="4" collapsed="false"/>
    <row r="704" customFormat="false" ht="15" hidden="false" customHeight="false" outlineLevel="4" collapsed="false"/>
    <row r="705" customFormat="false" ht="15" hidden="false" customHeight="false" outlineLevel="0" collapsed="false">
      <c r="A705" s="5" t="s">
        <v>184</v>
      </c>
    </row>
    <row r="706" customFormat="false" ht="15" hidden="false" customHeight="false" outlineLevel="1" collapsed="false">
      <c r="D706" s="7" t="s">
        <v>19</v>
      </c>
      <c r="E706" s="7" t="n">
        <f aca="false">SUM($D$700:$D$705)</f>
        <v>237</v>
      </c>
      <c r="F706" s="7" t="s">
        <v>20</v>
      </c>
      <c r="G706" s="7" t="n">
        <f aca="false">SUM($F$700:$F$705)</f>
        <v>3127</v>
      </c>
      <c r="I706" s="7" t="s">
        <v>21</v>
      </c>
      <c r="J706" s="7" t="n">
        <f aca="false">SUM($I$697:$I$705)</f>
        <v>10</v>
      </c>
      <c r="K706" s="7" t="s">
        <v>22</v>
      </c>
      <c r="L706" s="7" t="n">
        <f aca="false">SUM($K$697:$K$705)</f>
        <v>101</v>
      </c>
    </row>
    <row r="707" customFormat="false" ht="15" hidden="false" customHeight="false" outlineLevel="1" collapsed="false">
      <c r="B707" s="5" t="s">
        <v>114</v>
      </c>
    </row>
    <row r="708" customFormat="false" ht="15" hidden="false" customHeight="false" outlineLevel="3" collapsed="false">
      <c r="C708" s="6" t="s">
        <v>189</v>
      </c>
      <c r="D708" s="7" t="n">
        <v>542</v>
      </c>
      <c r="F708" s="7" t="n">
        <v>5340</v>
      </c>
      <c r="H708" s="8" t="n">
        <v>9.85</v>
      </c>
      <c r="I708" s="7" t="n">
        <v>160</v>
      </c>
      <c r="K708" s="7" t="n">
        <v>1560</v>
      </c>
      <c r="M708" s="8" t="n">
        <v>9.75</v>
      </c>
    </row>
    <row r="709" customFormat="false" ht="15" hidden="false" customHeight="false" outlineLevel="3" collapsed="false">
      <c r="C709" s="6" t="s">
        <v>116</v>
      </c>
      <c r="D709" s="7" t="n">
        <v>33</v>
      </c>
      <c r="F709" s="7" t="n">
        <v>361</v>
      </c>
      <c r="H709" s="8" t="n">
        <v>10.94</v>
      </c>
    </row>
    <row r="710" customFormat="false" ht="15" hidden="false" customHeight="false" outlineLevel="1" collapsed="false">
      <c r="D710" s="7" t="s">
        <v>19</v>
      </c>
      <c r="E710" s="7" t="n">
        <f aca="false">SUM($D$707:$D$709)</f>
        <v>575</v>
      </c>
      <c r="F710" s="7" t="s">
        <v>20</v>
      </c>
      <c r="G710" s="7" t="n">
        <f aca="false">SUM($F$707:$F$709)</f>
        <v>5701</v>
      </c>
      <c r="I710" s="7" t="s">
        <v>21</v>
      </c>
      <c r="J710" s="7" t="n">
        <f aca="false">SUM($I$707:$I$709)</f>
        <v>160</v>
      </c>
      <c r="K710" s="7" t="s">
        <v>22</v>
      </c>
      <c r="L710" s="7" t="n">
        <f aca="false">SUM($K$707:$K$709)</f>
        <v>1560</v>
      </c>
    </row>
    <row r="711" customFormat="false" ht="15" hidden="false" customHeight="false" outlineLevel="1" collapsed="false">
      <c r="B711" s="5" t="s">
        <v>128</v>
      </c>
    </row>
    <row r="712" customFormat="false" ht="15" hidden="false" customHeight="false" outlineLevel="3" collapsed="false">
      <c r="C712" s="6" t="s">
        <v>47</v>
      </c>
      <c r="D712" s="7" t="n">
        <v>700</v>
      </c>
      <c r="F712" s="7" t="n">
        <v>27400</v>
      </c>
      <c r="H712" s="8" t="n">
        <v>39.14</v>
      </c>
    </row>
    <row r="713" customFormat="false" ht="15" hidden="false" customHeight="false" outlineLevel="3" collapsed="false">
      <c r="C713" s="6" t="s">
        <v>190</v>
      </c>
      <c r="D713" s="7" t="n">
        <v>20</v>
      </c>
      <c r="F713" s="7" t="n">
        <v>1389</v>
      </c>
      <c r="H713" s="8" t="n">
        <v>69.45</v>
      </c>
    </row>
    <row r="714" customFormat="false" ht="15" hidden="false" customHeight="false" outlineLevel="1" collapsed="false">
      <c r="D714" s="7" t="s">
        <v>19</v>
      </c>
      <c r="E714" s="7" t="n">
        <f aca="false">SUM($D$711:$D$713)</f>
        <v>720</v>
      </c>
      <c r="F714" s="7" t="s">
        <v>20</v>
      </c>
      <c r="G714" s="7" t="n">
        <f aca="false">SUM($F$711:$F$713)</f>
        <v>28789</v>
      </c>
    </row>
    <row r="715" customFormat="false" ht="15" hidden="false" customHeight="false" outlineLevel="1" collapsed="false">
      <c r="B715" s="5" t="s">
        <v>130</v>
      </c>
    </row>
    <row r="716" customFormat="false" ht="15" hidden="false" customHeight="false" outlineLevel="3" collapsed="false">
      <c r="C716" s="6" t="s">
        <v>41</v>
      </c>
      <c r="D716" s="7" t="n">
        <v>22</v>
      </c>
      <c r="F716" s="7" t="n">
        <v>257</v>
      </c>
      <c r="H716" s="8" t="n">
        <v>11.68</v>
      </c>
      <c r="I716" s="7" t="n">
        <v>10</v>
      </c>
      <c r="K716" s="7" t="n">
        <v>118</v>
      </c>
      <c r="M716" s="8" t="n">
        <v>11.8</v>
      </c>
    </row>
    <row r="717" customFormat="false" ht="15" hidden="false" customHeight="false" outlineLevel="1" collapsed="false">
      <c r="D717" s="7" t="s">
        <v>19</v>
      </c>
      <c r="E717" s="7" t="n">
        <f aca="false">SUM($D$715:$D$716)</f>
        <v>22</v>
      </c>
      <c r="F717" s="7" t="s">
        <v>20</v>
      </c>
      <c r="G717" s="7" t="n">
        <f aca="false">SUM($F$715:$F$716)</f>
        <v>257</v>
      </c>
      <c r="I717" s="7" t="s">
        <v>21</v>
      </c>
      <c r="J717" s="7" t="n">
        <f aca="false">SUM($I$711:$I$716)</f>
        <v>10</v>
      </c>
      <c r="K717" s="7" t="s">
        <v>22</v>
      </c>
      <c r="L717" s="7" t="n">
        <f aca="false">SUM($K$711:$K$716)</f>
        <v>118</v>
      </c>
    </row>
    <row r="718" customFormat="false" ht="15" hidden="false" customHeight="false" outlineLevel="1" collapsed="false">
      <c r="B718" s="5" t="s">
        <v>133</v>
      </c>
    </row>
    <row r="719" customFormat="false" ht="15" hidden="false" customHeight="false" outlineLevel="3" collapsed="false">
      <c r="C719" s="6" t="s">
        <v>37</v>
      </c>
      <c r="D719" s="7" t="n">
        <v>1061</v>
      </c>
      <c r="F719" s="7" t="n">
        <v>28969</v>
      </c>
      <c r="H719" s="8" t="n">
        <v>27.3</v>
      </c>
      <c r="I719" s="7" t="n">
        <v>1061</v>
      </c>
      <c r="K719" s="7" t="n">
        <v>28969</v>
      </c>
      <c r="M719" s="8" t="n">
        <v>27.3</v>
      </c>
    </row>
    <row r="720" customFormat="false" ht="15" hidden="false" customHeight="false" outlineLevel="3" collapsed="false">
      <c r="C720" s="6" t="s">
        <v>38</v>
      </c>
      <c r="D720" s="7" t="n">
        <v>56034</v>
      </c>
      <c r="F720" s="7" t="n">
        <v>1643945</v>
      </c>
      <c r="H720" s="8" t="n">
        <v>29.34</v>
      </c>
      <c r="I720" s="7" t="n">
        <v>16367</v>
      </c>
      <c r="K720" s="7" t="n">
        <v>490756</v>
      </c>
      <c r="M720" s="8" t="n">
        <v>29.98</v>
      </c>
    </row>
    <row r="721" customFormat="false" ht="15" hidden="false" customHeight="false" outlineLevel="1" collapsed="false">
      <c r="D721" s="7" t="s">
        <v>19</v>
      </c>
      <c r="E721" s="7" t="n">
        <f aca="false">SUM($D$718:$D$720)</f>
        <v>57095</v>
      </c>
      <c r="F721" s="7" t="s">
        <v>20</v>
      </c>
      <c r="G721" s="7" t="n">
        <f aca="false">SUM($F$718:$F$720)</f>
        <v>1672914</v>
      </c>
      <c r="I721" s="7" t="s">
        <v>21</v>
      </c>
      <c r="J721" s="7" t="n">
        <f aca="false">SUM($I$718:$I$720)</f>
        <v>17428</v>
      </c>
      <c r="K721" s="7" t="s">
        <v>22</v>
      </c>
      <c r="L721" s="7" t="n">
        <f aca="false">SUM($K$718:$K$720)</f>
        <v>519725</v>
      </c>
    </row>
    <row r="722" customFormat="false" ht="15" hidden="false" customHeight="false" outlineLevel="1" collapsed="false">
      <c r="B722" s="5" t="s">
        <v>135</v>
      </c>
    </row>
    <row r="723" customFormat="false" ht="15" hidden="false" customHeight="false" outlineLevel="3" collapsed="false">
      <c r="C723" s="6" t="s">
        <v>40</v>
      </c>
      <c r="D723" s="7" t="n">
        <v>821</v>
      </c>
      <c r="F723" s="7" t="n">
        <v>17006</v>
      </c>
      <c r="H723" s="8" t="n">
        <v>20.71</v>
      </c>
    </row>
    <row r="724" customFormat="false" ht="15" hidden="false" customHeight="false" outlineLevel="3" collapsed="false">
      <c r="C724" s="6" t="s">
        <v>41</v>
      </c>
      <c r="D724" s="7" t="n">
        <v>19205</v>
      </c>
      <c r="F724" s="7" t="n">
        <v>404600</v>
      </c>
      <c r="H724" s="8" t="n">
        <v>21.07</v>
      </c>
      <c r="I724" s="7" t="n">
        <v>7500</v>
      </c>
      <c r="K724" s="7" t="n">
        <v>159025</v>
      </c>
      <c r="M724" s="8" t="n">
        <v>21.2</v>
      </c>
    </row>
    <row r="725" customFormat="false" ht="15" hidden="false" customHeight="false" outlineLevel="3" collapsed="false">
      <c r="C725" s="6" t="s">
        <v>42</v>
      </c>
      <c r="D725" s="7" t="n">
        <v>871</v>
      </c>
      <c r="F725" s="7" t="n">
        <v>18766</v>
      </c>
      <c r="H725" s="8" t="n">
        <v>21.55</v>
      </c>
    </row>
    <row r="726" customFormat="false" ht="15" hidden="false" customHeight="false" outlineLevel="1" collapsed="false">
      <c r="D726" s="7" t="s">
        <v>19</v>
      </c>
      <c r="E726" s="7" t="n">
        <f aca="false">SUM($D$722:$D$725)</f>
        <v>20897</v>
      </c>
      <c r="F726" s="7" t="s">
        <v>20</v>
      </c>
      <c r="G726" s="7" t="n">
        <f aca="false">SUM($F$722:$F$725)</f>
        <v>440372</v>
      </c>
      <c r="I726" s="7" t="s">
        <v>21</v>
      </c>
      <c r="J726" s="7" t="n">
        <f aca="false">SUM($I$722:$I$725)</f>
        <v>7500</v>
      </c>
      <c r="K726" s="7" t="s">
        <v>22</v>
      </c>
      <c r="L726" s="7" t="n">
        <f aca="false">SUM($K$722:$K$725)</f>
        <v>159025</v>
      </c>
    </row>
    <row r="727" customFormat="false" ht="15" hidden="false" customHeight="false" outlineLevel="1" collapsed="false">
      <c r="B727" s="5" t="s">
        <v>146</v>
      </c>
    </row>
    <row r="728" customFormat="false" ht="15" hidden="false" customHeight="false" outlineLevel="3" collapsed="false">
      <c r="C728" s="6" t="s">
        <v>42</v>
      </c>
      <c r="D728" s="7" t="n">
        <v>5795</v>
      </c>
      <c r="F728" s="7" t="n">
        <v>89977</v>
      </c>
      <c r="H728" s="8" t="n">
        <v>15.53</v>
      </c>
      <c r="I728" s="7" t="n">
        <v>1280</v>
      </c>
      <c r="K728" s="7" t="n">
        <v>20010</v>
      </c>
      <c r="M728" s="8" t="n">
        <v>15.63</v>
      </c>
    </row>
    <row r="729" customFormat="false" ht="15" hidden="false" customHeight="false" outlineLevel="1" collapsed="false">
      <c r="D729" s="7" t="s">
        <v>19</v>
      </c>
      <c r="E729" s="7" t="n">
        <f aca="false">SUM($D$727:$D$728)</f>
        <v>5795</v>
      </c>
      <c r="F729" s="7" t="s">
        <v>20</v>
      </c>
      <c r="G729" s="7" t="n">
        <f aca="false">SUM($F$727:$F$728)</f>
        <v>89977</v>
      </c>
      <c r="I729" s="7" t="s">
        <v>21</v>
      </c>
      <c r="J729" s="7" t="n">
        <f aca="false">SUM($I$727:$I$728)</f>
        <v>1280</v>
      </c>
      <c r="K729" s="7" t="s">
        <v>22</v>
      </c>
      <c r="L729" s="7" t="n">
        <f aca="false">SUM($K$727:$K$728)</f>
        <v>20010</v>
      </c>
    </row>
    <row r="730" customFormat="false" ht="15" hidden="false" customHeight="false" outlineLevel="1" collapsed="false">
      <c r="B730" s="5" t="s">
        <v>148</v>
      </c>
    </row>
    <row r="731" customFormat="false" ht="15" hidden="false" customHeight="false" outlineLevel="3" collapsed="false">
      <c r="C731" s="6" t="s">
        <v>42</v>
      </c>
      <c r="D731" s="7" t="n">
        <v>68</v>
      </c>
      <c r="F731" s="7" t="n">
        <v>805</v>
      </c>
      <c r="H731" s="8" t="n">
        <v>11.84</v>
      </c>
      <c r="I731" s="7" t="n">
        <v>20</v>
      </c>
      <c r="K731" s="7" t="n">
        <v>232</v>
      </c>
      <c r="M731" s="8" t="n">
        <v>11.6</v>
      </c>
    </row>
    <row r="732" customFormat="false" ht="15" hidden="false" customHeight="false" outlineLevel="1" collapsed="false">
      <c r="D732" s="7" t="s">
        <v>19</v>
      </c>
      <c r="E732" s="7" t="n">
        <f aca="false">SUM($D$730:$D$731)</f>
        <v>68</v>
      </c>
      <c r="F732" s="7" t="s">
        <v>20</v>
      </c>
      <c r="G732" s="7" t="n">
        <f aca="false">SUM($F$730:$F$731)</f>
        <v>805</v>
      </c>
      <c r="I732" s="7" t="s">
        <v>21</v>
      </c>
      <c r="J732" s="7" t="n">
        <f aca="false">SUM($I$730:$I$731)</f>
        <v>20</v>
      </c>
      <c r="K732" s="7" t="s">
        <v>22</v>
      </c>
      <c r="L732" s="7" t="n">
        <f aca="false">SUM($K$730:$K$731)</f>
        <v>232</v>
      </c>
    </row>
    <row r="733" customFormat="false" ht="15" hidden="false" customHeight="false" outlineLevel="1" collapsed="false">
      <c r="B733" s="5" t="s">
        <v>149</v>
      </c>
    </row>
    <row r="734" customFormat="false" ht="15" hidden="false" customHeight="false" outlineLevel="3" collapsed="false">
      <c r="C734" s="6" t="s">
        <v>42</v>
      </c>
      <c r="D734" s="7" t="n">
        <v>10</v>
      </c>
      <c r="F734" s="7" t="n">
        <v>119</v>
      </c>
      <c r="H734" s="8" t="n">
        <v>11.9</v>
      </c>
    </row>
    <row r="735" customFormat="false" ht="15" hidden="false" customHeight="false" outlineLevel="1" collapsed="false">
      <c r="D735" s="7" t="s">
        <v>19</v>
      </c>
      <c r="E735" s="7" t="n">
        <f aca="false">SUM($D$733:$D$734)</f>
        <v>10</v>
      </c>
      <c r="F735" s="7" t="s">
        <v>20</v>
      </c>
      <c r="G735" s="7" t="n">
        <f aca="false">SUM($F$733:$F$734)</f>
        <v>119</v>
      </c>
    </row>
    <row r="736" customFormat="false" ht="15" hidden="false" customHeight="false" outlineLevel="1" collapsed="false">
      <c r="B736" s="5" t="s">
        <v>23</v>
      </c>
    </row>
    <row r="737" customFormat="false" ht="15" hidden="false" customHeight="false" outlineLevel="3" collapsed="false">
      <c r="C737" s="6" t="s">
        <v>152</v>
      </c>
      <c r="D737" s="7" t="n">
        <v>179317</v>
      </c>
      <c r="F737" s="7" t="n">
        <v>1627735</v>
      </c>
      <c r="H737" s="8" t="n">
        <v>9.08</v>
      </c>
      <c r="I737" s="7" t="n">
        <v>142129</v>
      </c>
      <c r="K737" s="7" t="n">
        <v>1266287</v>
      </c>
      <c r="M737" s="8" t="n">
        <v>8.91</v>
      </c>
    </row>
    <row r="738" customFormat="false" ht="15" hidden="false" customHeight="false" outlineLevel="3" collapsed="false">
      <c r="C738" s="6" t="s">
        <v>24</v>
      </c>
      <c r="D738" s="7" t="n">
        <v>50003</v>
      </c>
      <c r="F738" s="7" t="n">
        <v>202568</v>
      </c>
      <c r="H738" s="8" t="n">
        <v>4.05</v>
      </c>
      <c r="I738" s="7" t="n">
        <v>50003</v>
      </c>
      <c r="K738" s="7" t="n">
        <v>202568</v>
      </c>
      <c r="M738" s="8" t="n">
        <v>4.05</v>
      </c>
    </row>
    <row r="739" customFormat="false" ht="15" hidden="false" customHeight="false" outlineLevel="1" collapsed="false">
      <c r="D739" s="7" t="s">
        <v>19</v>
      </c>
      <c r="E739" s="7" t="n">
        <f aca="false">SUM($D$736:$D$738)</f>
        <v>229320</v>
      </c>
      <c r="F739" s="7" t="s">
        <v>20</v>
      </c>
      <c r="G739" s="7" t="n">
        <f aca="false">SUM($F$736:$F$738)</f>
        <v>1830303</v>
      </c>
      <c r="I739" s="7" t="s">
        <v>21</v>
      </c>
      <c r="J739" s="7" t="n">
        <f aca="false">SUM($I$733:$I$738)</f>
        <v>192132</v>
      </c>
      <c r="K739" s="7" t="s">
        <v>22</v>
      </c>
      <c r="L739" s="7" t="n">
        <f aca="false">SUM($K$733:$K$738)</f>
        <v>1468855</v>
      </c>
    </row>
    <row r="740" customFormat="false" ht="15" hidden="false" customHeight="false" outlineLevel="1" collapsed="false">
      <c r="B740" s="5" t="s">
        <v>158</v>
      </c>
    </row>
    <row r="741" customFormat="false" ht="15" hidden="false" customHeight="false" outlineLevel="3" collapsed="false">
      <c r="C741" s="6" t="s">
        <v>40</v>
      </c>
      <c r="D741" s="7" t="n">
        <v>41</v>
      </c>
      <c r="F741" s="7" t="n">
        <v>712</v>
      </c>
      <c r="H741" s="8" t="n">
        <v>17.37</v>
      </c>
    </row>
    <row r="742" customFormat="false" ht="15" hidden="false" customHeight="false" outlineLevel="1" collapsed="false">
      <c r="D742" s="7" t="s">
        <v>19</v>
      </c>
      <c r="E742" s="7" t="n">
        <f aca="false">SUM($D$740:$D$741)</f>
        <v>41</v>
      </c>
      <c r="F742" s="7" t="s">
        <v>20</v>
      </c>
      <c r="G742" s="7" t="n">
        <f aca="false">SUM($F$740:$F$741)</f>
        <v>712</v>
      </c>
    </row>
    <row r="743" customFormat="false" ht="15" hidden="false" customHeight="false" outlineLevel="1" collapsed="false">
      <c r="B743" s="5" t="s">
        <v>159</v>
      </c>
    </row>
    <row r="744" customFormat="false" ht="15" hidden="false" customHeight="false" outlineLevel="3" collapsed="false">
      <c r="C744" s="6" t="s">
        <v>42</v>
      </c>
      <c r="D744" s="7" t="n">
        <v>348</v>
      </c>
      <c r="F744" s="7" t="n">
        <v>4807</v>
      </c>
      <c r="H744" s="8" t="n">
        <v>13.81</v>
      </c>
      <c r="I744" s="7" t="n">
        <v>111</v>
      </c>
      <c r="K744" s="7" t="n">
        <v>1509</v>
      </c>
      <c r="M744" s="8" t="n">
        <v>13.59</v>
      </c>
    </row>
    <row r="745" customFormat="false" ht="15" hidden="false" customHeight="false" outlineLevel="4" collapsed="false"/>
    <row r="746" customFormat="false" ht="15" hidden="false" customHeight="false" outlineLevel="4" collapsed="false"/>
    <row r="747" customFormat="false" ht="15" hidden="false" customHeight="false" outlineLevel="0" collapsed="false">
      <c r="A747" s="5" t="s">
        <v>184</v>
      </c>
    </row>
    <row r="748" customFormat="false" ht="15" hidden="false" customHeight="false" outlineLevel="1" collapsed="false">
      <c r="D748" s="7" t="s">
        <v>19</v>
      </c>
      <c r="E748" s="7" t="n">
        <f aca="false">SUM($D$743:$D$747)</f>
        <v>348</v>
      </c>
      <c r="F748" s="7" t="s">
        <v>20</v>
      </c>
      <c r="G748" s="7" t="n">
        <f aca="false">SUM($F$743:$F$747)</f>
        <v>4807</v>
      </c>
      <c r="I748" s="7" t="s">
        <v>21</v>
      </c>
      <c r="J748" s="7" t="n">
        <f aca="false">SUM($I$740:$I$747)</f>
        <v>111</v>
      </c>
      <c r="K748" s="7" t="s">
        <v>22</v>
      </c>
      <c r="L748" s="7" t="n">
        <f aca="false">SUM($K$740:$K$747)</f>
        <v>1509</v>
      </c>
    </row>
    <row r="749" customFormat="false" ht="15" hidden="false" customHeight="false" outlineLevel="1" collapsed="false">
      <c r="B749" s="5" t="s">
        <v>161</v>
      </c>
    </row>
    <row r="750" customFormat="false" ht="15" hidden="false" customHeight="false" outlineLevel="3" collapsed="false">
      <c r="C750" s="6" t="s">
        <v>37</v>
      </c>
      <c r="D750" s="7" t="n">
        <v>20</v>
      </c>
      <c r="F750" s="7" t="n">
        <v>337</v>
      </c>
      <c r="H750" s="8" t="n">
        <v>16.85</v>
      </c>
      <c r="I750" s="7" t="n">
        <v>20</v>
      </c>
      <c r="K750" s="7" t="n">
        <v>337</v>
      </c>
      <c r="M750" s="8" t="n">
        <v>16.85</v>
      </c>
    </row>
    <row r="751" customFormat="false" ht="15" hidden="false" customHeight="false" outlineLevel="3" collapsed="false">
      <c r="C751" s="6" t="s">
        <v>42</v>
      </c>
      <c r="D751" s="7" t="n">
        <v>418</v>
      </c>
      <c r="F751" s="7" t="n">
        <v>5843</v>
      </c>
      <c r="H751" s="8" t="n">
        <v>13.98</v>
      </c>
      <c r="I751" s="7" t="n">
        <v>181</v>
      </c>
      <c r="K751" s="7" t="n">
        <v>2596</v>
      </c>
      <c r="M751" s="8" t="n">
        <v>14.34</v>
      </c>
    </row>
    <row r="752" customFormat="false" ht="15" hidden="false" customHeight="false" outlineLevel="1" collapsed="false">
      <c r="D752" s="7" t="s">
        <v>19</v>
      </c>
      <c r="E752" s="7" t="n">
        <f aca="false">SUM($D$749:$D$751)</f>
        <v>438</v>
      </c>
      <c r="F752" s="7" t="s">
        <v>20</v>
      </c>
      <c r="G752" s="7" t="n">
        <f aca="false">SUM($F$749:$F$751)</f>
        <v>6180</v>
      </c>
      <c r="I752" s="7" t="s">
        <v>21</v>
      </c>
      <c r="J752" s="7" t="n">
        <f aca="false">SUM($I$749:$I$751)</f>
        <v>201</v>
      </c>
      <c r="K752" s="7" t="s">
        <v>22</v>
      </c>
      <c r="L752" s="7" t="n">
        <f aca="false">SUM($K$749:$K$751)</f>
        <v>2933</v>
      </c>
    </row>
    <row r="753" customFormat="false" ht="15" hidden="false" customHeight="false" outlineLevel="1" collapsed="false">
      <c r="B753" s="5" t="s">
        <v>162</v>
      </c>
    </row>
    <row r="754" customFormat="false" ht="15" hidden="false" customHeight="false" outlineLevel="3" collapsed="false">
      <c r="C754" s="6" t="s">
        <v>46</v>
      </c>
      <c r="D754" s="7" t="n">
        <v>12</v>
      </c>
      <c r="F754" s="7" t="n">
        <v>174</v>
      </c>
      <c r="H754" s="8" t="n">
        <v>14.5</v>
      </c>
    </row>
    <row r="755" customFormat="false" ht="15" hidden="false" customHeight="false" outlineLevel="1" collapsed="false">
      <c r="D755" s="7" t="s">
        <v>19</v>
      </c>
      <c r="E755" s="7" t="n">
        <f aca="false">SUM($D$753:$D$754)</f>
        <v>12</v>
      </c>
      <c r="F755" s="7" t="s">
        <v>20</v>
      </c>
      <c r="G755" s="7" t="n">
        <f aca="false">SUM($F$753:$F$754)</f>
        <v>174</v>
      </c>
    </row>
    <row r="756" customFormat="false" ht="15" hidden="false" customHeight="false" outlineLevel="1" collapsed="false">
      <c r="B756" s="5" t="s">
        <v>163</v>
      </c>
    </row>
    <row r="757" customFormat="false" ht="15" hidden="false" customHeight="false" outlineLevel="3" collapsed="false">
      <c r="C757" s="6" t="s">
        <v>42</v>
      </c>
      <c r="D757" s="7" t="n">
        <v>126</v>
      </c>
      <c r="F757" s="7" t="n">
        <v>1454</v>
      </c>
      <c r="H757" s="8" t="n">
        <v>11.54</v>
      </c>
    </row>
    <row r="758" customFormat="false" ht="15" hidden="false" customHeight="false" outlineLevel="3" collapsed="false">
      <c r="C758" s="6" t="s">
        <v>31</v>
      </c>
      <c r="D758" s="7" t="n">
        <v>248501</v>
      </c>
      <c r="F758" s="7" t="n">
        <v>941786</v>
      </c>
      <c r="H758" s="8" t="n">
        <v>3.79</v>
      </c>
    </row>
    <row r="759" customFormat="false" ht="15" hidden="false" customHeight="false" outlineLevel="1" collapsed="false">
      <c r="D759" s="7" t="s">
        <v>19</v>
      </c>
      <c r="E759" s="7" t="n">
        <f aca="false">SUM($D$756:$D$758)</f>
        <v>248627</v>
      </c>
      <c r="F759" s="7" t="s">
        <v>20</v>
      </c>
      <c r="G759" s="7" t="n">
        <f aca="false">SUM($F$756:$F$758)</f>
        <v>943240</v>
      </c>
    </row>
    <row r="760" customFormat="false" ht="15" hidden="false" customHeight="false" outlineLevel="1" collapsed="false">
      <c r="B760" s="5" t="s">
        <v>165</v>
      </c>
    </row>
    <row r="761" customFormat="false" ht="15" hidden="false" customHeight="false" outlineLevel="3" collapsed="false">
      <c r="C761" s="6" t="s">
        <v>42</v>
      </c>
      <c r="D761" s="7" t="n">
        <v>90</v>
      </c>
      <c r="F761" s="7" t="n">
        <v>1046</v>
      </c>
      <c r="H761" s="8" t="n">
        <v>11.62</v>
      </c>
      <c r="I761" s="7" t="n">
        <v>90</v>
      </c>
      <c r="K761" s="7" t="n">
        <v>1046</v>
      </c>
      <c r="M761" s="8" t="n">
        <v>11.62</v>
      </c>
    </row>
    <row r="762" customFormat="false" ht="15" hidden="false" customHeight="false" outlineLevel="1" collapsed="false">
      <c r="D762" s="7" t="s">
        <v>19</v>
      </c>
      <c r="E762" s="7" t="n">
        <f aca="false">SUM($D$760:$D$761)</f>
        <v>90</v>
      </c>
      <c r="F762" s="7" t="s">
        <v>20</v>
      </c>
      <c r="G762" s="7" t="n">
        <f aca="false">SUM($F$760:$F$761)</f>
        <v>1046</v>
      </c>
      <c r="I762" s="7" t="s">
        <v>21</v>
      </c>
      <c r="J762" s="7" t="n">
        <f aca="false">SUM($I$753:$I$761)</f>
        <v>90</v>
      </c>
      <c r="K762" s="7" t="s">
        <v>22</v>
      </c>
      <c r="L762" s="7" t="n">
        <f aca="false">SUM($K$753:$K$761)</f>
        <v>1046</v>
      </c>
    </row>
    <row r="763" customFormat="false" ht="15" hidden="false" customHeight="false" outlineLevel="0" collapsed="false">
      <c r="D763" s="7" t="s">
        <v>25</v>
      </c>
      <c r="E763" s="7" t="n">
        <f aca="false">SUM($D$621:$D$762)</f>
        <v>1345095</v>
      </c>
      <c r="F763" s="7" t="s">
        <v>26</v>
      </c>
      <c r="G763" s="7" t="n">
        <f aca="false">SUM($F$621:$F$762)</f>
        <v>13063701</v>
      </c>
      <c r="I763" s="7" t="s">
        <v>27</v>
      </c>
      <c r="J763" s="7" t="n">
        <f aca="false">SUM($I$621:$I$762)</f>
        <v>397566</v>
      </c>
      <c r="K763" s="7" t="s">
        <v>28</v>
      </c>
      <c r="L763" s="7" t="n">
        <f aca="false">SUM($K$621:$K$762)</f>
        <v>3525855</v>
      </c>
    </row>
    <row r="764" customFormat="false" ht="15" hidden="false" customHeight="false" outlineLevel="4" collapsed="false"/>
    <row r="765" customFormat="false" ht="15" hidden="false" customHeight="false" outlineLevel="4" collapsed="false"/>
    <row r="766" customFormat="false" ht="15" hidden="false" customHeight="false" outlineLevel="0" collapsed="false">
      <c r="A766" s="5" t="s">
        <v>191</v>
      </c>
    </row>
    <row r="767" customFormat="false" ht="15" hidden="false" customHeight="false" outlineLevel="1" collapsed="false">
      <c r="B767" s="5" t="s">
        <v>33</v>
      </c>
    </row>
    <row r="768" customFormat="false" ht="15" hidden="false" customHeight="false" outlineLevel="3" collapsed="false">
      <c r="C768" s="6" t="s">
        <v>35</v>
      </c>
      <c r="D768" s="7" t="n">
        <v>99894</v>
      </c>
      <c r="F768" s="7" t="n">
        <v>793469</v>
      </c>
      <c r="H768" s="8" t="n">
        <v>7.94</v>
      </c>
    </row>
    <row r="769" customFormat="false" ht="15" hidden="false" customHeight="false" outlineLevel="3" collapsed="false">
      <c r="C769" s="6" t="s">
        <v>31</v>
      </c>
      <c r="D769" s="7" t="n">
        <v>36111</v>
      </c>
      <c r="F769" s="7" t="n">
        <v>214992</v>
      </c>
      <c r="H769" s="8" t="n">
        <v>5.95</v>
      </c>
      <c r="I769" s="7" t="n">
        <v>13280</v>
      </c>
      <c r="K769" s="7" t="n">
        <v>74675</v>
      </c>
      <c r="M769" s="8" t="n">
        <v>5.62</v>
      </c>
    </row>
    <row r="770" customFormat="false" ht="15" hidden="false" customHeight="false" outlineLevel="1" collapsed="false">
      <c r="D770" s="7" t="s">
        <v>19</v>
      </c>
      <c r="E770" s="7" t="n">
        <f aca="false">SUM($D$763:$D$769)</f>
        <v>136005</v>
      </c>
      <c r="F770" s="7" t="s">
        <v>20</v>
      </c>
      <c r="G770" s="7" t="n">
        <f aca="false">SUM($F$763:$F$769)</f>
        <v>1008461</v>
      </c>
      <c r="I770" s="7" t="s">
        <v>21</v>
      </c>
      <c r="J770" s="7" t="n">
        <f aca="false">SUM($I$763:$I$769)</f>
        <v>13280</v>
      </c>
      <c r="K770" s="7" t="s">
        <v>22</v>
      </c>
      <c r="L770" s="7" t="n">
        <f aca="false">SUM($K$763:$K$769)</f>
        <v>74675</v>
      </c>
    </row>
    <row r="771" customFormat="false" ht="15" hidden="false" customHeight="false" outlineLevel="1" collapsed="false">
      <c r="B771" s="5" t="s">
        <v>192</v>
      </c>
    </row>
    <row r="772" customFormat="false" ht="15" hidden="false" customHeight="false" outlineLevel="3" collapsed="false">
      <c r="C772" s="6" t="s">
        <v>34</v>
      </c>
      <c r="D772" s="7" t="n">
        <v>46948</v>
      </c>
      <c r="F772" s="7" t="n">
        <v>2299753</v>
      </c>
      <c r="H772" s="8" t="n">
        <v>48.99</v>
      </c>
    </row>
    <row r="773" customFormat="false" ht="15" hidden="false" customHeight="false" outlineLevel="3" collapsed="false">
      <c r="C773" s="6" t="s">
        <v>35</v>
      </c>
      <c r="D773" s="7" t="n">
        <v>47030</v>
      </c>
      <c r="F773" s="7" t="n">
        <v>2223943</v>
      </c>
      <c r="H773" s="8" t="n">
        <v>47.29</v>
      </c>
      <c r="I773" s="7" t="n">
        <v>21307</v>
      </c>
      <c r="K773" s="7" t="n">
        <v>951827</v>
      </c>
      <c r="M773" s="8" t="n">
        <v>44.67</v>
      </c>
    </row>
    <row r="774" customFormat="false" ht="15" hidden="false" customHeight="false" outlineLevel="1" collapsed="false">
      <c r="D774" s="7" t="s">
        <v>19</v>
      </c>
      <c r="E774" s="7" t="n">
        <f aca="false">SUM($D$771:$D$773)</f>
        <v>93978</v>
      </c>
      <c r="F774" s="7" t="s">
        <v>20</v>
      </c>
      <c r="G774" s="7" t="n">
        <f aca="false">SUM($F$771:$F$773)</f>
        <v>4523696</v>
      </c>
      <c r="I774" s="7" t="s">
        <v>21</v>
      </c>
      <c r="J774" s="7" t="n">
        <f aca="false">SUM($I$771:$I$773)</f>
        <v>21307</v>
      </c>
      <c r="K774" s="7" t="s">
        <v>22</v>
      </c>
      <c r="L774" s="7" t="n">
        <f aca="false">SUM($K$771:$K$773)</f>
        <v>951827</v>
      </c>
    </row>
    <row r="775" customFormat="false" ht="15" hidden="false" customHeight="false" outlineLevel="1" collapsed="false">
      <c r="B775" s="5" t="s">
        <v>36</v>
      </c>
    </row>
    <row r="776" customFormat="false" ht="15" hidden="false" customHeight="false" outlineLevel="3" collapsed="false">
      <c r="C776" s="6" t="s">
        <v>34</v>
      </c>
      <c r="D776" s="7" t="n">
        <v>967259</v>
      </c>
      <c r="F776" s="7" t="n">
        <v>2152528</v>
      </c>
      <c r="H776" s="8" t="n">
        <v>2.23</v>
      </c>
      <c r="I776" s="7" t="n">
        <v>375284</v>
      </c>
      <c r="K776" s="7" t="n">
        <v>881950</v>
      </c>
      <c r="M776" s="8" t="n">
        <v>2.35</v>
      </c>
    </row>
    <row r="777" customFormat="false" ht="15" hidden="false" customHeight="false" outlineLevel="3" collapsed="false">
      <c r="C777" s="6" t="s">
        <v>35</v>
      </c>
      <c r="D777" s="7" t="n">
        <v>21100</v>
      </c>
      <c r="F777" s="7" t="n">
        <v>41532</v>
      </c>
      <c r="H777" s="8" t="n">
        <v>1.97</v>
      </c>
    </row>
    <row r="778" customFormat="false" ht="15" hidden="false" customHeight="false" outlineLevel="3" collapsed="false">
      <c r="C778" s="6" t="s">
        <v>31</v>
      </c>
      <c r="D778" s="7" t="n">
        <v>200630</v>
      </c>
      <c r="F778" s="7" t="n">
        <v>402531</v>
      </c>
      <c r="H778" s="8" t="n">
        <v>2.01</v>
      </c>
      <c r="I778" s="7" t="n">
        <v>51360</v>
      </c>
      <c r="K778" s="7" t="n">
        <v>60161</v>
      </c>
      <c r="M778" s="8" t="n">
        <v>1.17</v>
      </c>
    </row>
    <row r="779" customFormat="false" ht="15" hidden="false" customHeight="false" outlineLevel="1" collapsed="false">
      <c r="D779" s="7" t="s">
        <v>19</v>
      </c>
      <c r="E779" s="7" t="n">
        <f aca="false">SUM($D$775:$D$778)</f>
        <v>1188989</v>
      </c>
      <c r="F779" s="7" t="s">
        <v>20</v>
      </c>
      <c r="G779" s="7" t="n">
        <f aca="false">SUM($F$775:$F$778)</f>
        <v>2596591</v>
      </c>
      <c r="I779" s="7" t="s">
        <v>21</v>
      </c>
      <c r="J779" s="7" t="n">
        <f aca="false">SUM($I$775:$I$778)</f>
        <v>426644</v>
      </c>
      <c r="K779" s="7" t="s">
        <v>22</v>
      </c>
      <c r="L779" s="7" t="n">
        <f aca="false">SUM($K$775:$K$778)</f>
        <v>942111</v>
      </c>
    </row>
    <row r="780" customFormat="false" ht="15" hidden="false" customHeight="false" outlineLevel="1" collapsed="false">
      <c r="B780" s="5" t="s">
        <v>43</v>
      </c>
    </row>
    <row r="781" customFormat="false" ht="15" hidden="false" customHeight="false" outlineLevel="3" collapsed="false">
      <c r="C781" s="6" t="s">
        <v>35</v>
      </c>
      <c r="D781" s="7" t="n">
        <v>42240</v>
      </c>
      <c r="F781" s="7" t="n">
        <v>61187</v>
      </c>
      <c r="H781" s="8" t="n">
        <v>1.45</v>
      </c>
    </row>
    <row r="782" customFormat="false" ht="15" hidden="false" customHeight="false" outlineLevel="1" collapsed="false">
      <c r="D782" s="7" t="s">
        <v>19</v>
      </c>
      <c r="E782" s="7" t="n">
        <f aca="false">SUM($D$780:$D$781)</f>
        <v>42240</v>
      </c>
      <c r="F782" s="7" t="s">
        <v>20</v>
      </c>
      <c r="G782" s="7" t="n">
        <f aca="false">SUM($F$780:$F$781)</f>
        <v>61187</v>
      </c>
    </row>
    <row r="783" customFormat="false" ht="15" hidden="false" customHeight="false" outlineLevel="1" collapsed="false">
      <c r="B783" s="5" t="s">
        <v>50</v>
      </c>
    </row>
    <row r="784" customFormat="false" ht="15" hidden="false" customHeight="false" outlineLevel="3" collapsed="false">
      <c r="C784" s="6" t="s">
        <v>38</v>
      </c>
      <c r="D784" s="7" t="n">
        <v>5000</v>
      </c>
      <c r="F784" s="7" t="n">
        <v>20255</v>
      </c>
      <c r="H784" s="8" t="n">
        <v>4.05</v>
      </c>
    </row>
    <row r="785" customFormat="false" ht="15" hidden="false" customHeight="false" outlineLevel="3" collapsed="false">
      <c r="C785" s="6" t="s">
        <v>34</v>
      </c>
      <c r="D785" s="7" t="n">
        <v>81787</v>
      </c>
      <c r="F785" s="7" t="n">
        <v>112932</v>
      </c>
      <c r="H785" s="8" t="n">
        <v>1.38</v>
      </c>
    </row>
    <row r="786" customFormat="false" ht="15" hidden="false" customHeight="false" outlineLevel="3" collapsed="false">
      <c r="C786" s="6" t="s">
        <v>31</v>
      </c>
      <c r="D786" s="7" t="n">
        <v>3645</v>
      </c>
      <c r="F786" s="7" t="n">
        <v>4226</v>
      </c>
      <c r="H786" s="8" t="n">
        <v>1.16</v>
      </c>
    </row>
    <row r="787" customFormat="false" ht="15" hidden="false" customHeight="false" outlineLevel="1" collapsed="false">
      <c r="D787" s="7" t="s">
        <v>19</v>
      </c>
      <c r="E787" s="7" t="n">
        <f aca="false">SUM($D$783:$D$786)</f>
        <v>90432</v>
      </c>
      <c r="F787" s="7" t="s">
        <v>20</v>
      </c>
      <c r="G787" s="7" t="n">
        <f aca="false">SUM($F$783:$F$786)</f>
        <v>137413</v>
      </c>
    </row>
    <row r="788" customFormat="false" ht="15" hidden="false" customHeight="false" outlineLevel="1" collapsed="false">
      <c r="B788" s="5" t="s">
        <v>185</v>
      </c>
    </row>
    <row r="789" customFormat="false" ht="15" hidden="false" customHeight="false" outlineLevel="3" collapsed="false">
      <c r="C789" s="6" t="s">
        <v>186</v>
      </c>
      <c r="D789" s="7" t="n">
        <v>1000</v>
      </c>
      <c r="F789" s="7" t="n">
        <v>42800</v>
      </c>
      <c r="H789" s="8" t="n">
        <v>42.8</v>
      </c>
    </row>
    <row r="790" customFormat="false" ht="15" hidden="false" customHeight="false" outlineLevel="1" collapsed="false">
      <c r="D790" s="7" t="s">
        <v>19</v>
      </c>
      <c r="E790" s="7" t="n">
        <f aca="false">SUM($D$788:$D$789)</f>
        <v>1000</v>
      </c>
      <c r="F790" s="7" t="s">
        <v>20</v>
      </c>
      <c r="G790" s="7" t="n">
        <f aca="false">SUM($F$788:$F$789)</f>
        <v>42800</v>
      </c>
    </row>
    <row r="791" customFormat="false" ht="15" hidden="false" customHeight="false" outlineLevel="1" collapsed="false">
      <c r="B791" s="5" t="s">
        <v>56</v>
      </c>
    </row>
    <row r="792" customFormat="false" ht="15" hidden="false" customHeight="false" outlineLevel="3" collapsed="false">
      <c r="C792" s="6" t="s">
        <v>176</v>
      </c>
      <c r="D792" s="7" t="n">
        <v>8659</v>
      </c>
      <c r="F792" s="7" t="n">
        <v>98148</v>
      </c>
      <c r="H792" s="8" t="n">
        <v>11.33</v>
      </c>
      <c r="I792" s="7" t="n">
        <v>1088</v>
      </c>
      <c r="K792" s="7" t="n">
        <v>11759</v>
      </c>
      <c r="M792" s="8" t="n">
        <v>10.81</v>
      </c>
    </row>
    <row r="793" customFormat="false" ht="15" hidden="false" customHeight="false" outlineLevel="1" collapsed="false">
      <c r="D793" s="7" t="s">
        <v>19</v>
      </c>
      <c r="E793" s="7" t="n">
        <f aca="false">SUM($D$791:$D$792)</f>
        <v>8659</v>
      </c>
      <c r="F793" s="7" t="s">
        <v>20</v>
      </c>
      <c r="G793" s="7" t="n">
        <f aca="false">SUM($F$791:$F$792)</f>
        <v>98148</v>
      </c>
      <c r="I793" s="7" t="s">
        <v>21</v>
      </c>
      <c r="J793" s="7" t="n">
        <f aca="false">SUM($I$780:$I$792)</f>
        <v>1088</v>
      </c>
      <c r="K793" s="7" t="s">
        <v>22</v>
      </c>
      <c r="L793" s="7" t="n">
        <f aca="false">SUM($K$780:$K$792)</f>
        <v>11759</v>
      </c>
    </row>
    <row r="794" customFormat="false" ht="15" hidden="false" customHeight="false" outlineLevel="1" collapsed="false">
      <c r="B794" s="5" t="s">
        <v>60</v>
      </c>
    </row>
    <row r="795" customFormat="false" ht="15" hidden="false" customHeight="false" outlineLevel="3" collapsed="false">
      <c r="C795" s="6" t="s">
        <v>61</v>
      </c>
      <c r="D795" s="7" t="n">
        <v>4800</v>
      </c>
      <c r="F795" s="7" t="n">
        <v>136594</v>
      </c>
      <c r="H795" s="8" t="n">
        <v>28.46</v>
      </c>
      <c r="I795" s="7" t="n">
        <v>4800</v>
      </c>
      <c r="K795" s="7" t="n">
        <v>136594</v>
      </c>
      <c r="M795" s="8" t="n">
        <v>28.46</v>
      </c>
    </row>
    <row r="796" customFormat="false" ht="15" hidden="false" customHeight="false" outlineLevel="1" collapsed="false">
      <c r="D796" s="7" t="s">
        <v>19</v>
      </c>
      <c r="E796" s="7" t="n">
        <f aca="false">SUM($D$794:$D$795)</f>
        <v>4800</v>
      </c>
      <c r="F796" s="7" t="s">
        <v>20</v>
      </c>
      <c r="G796" s="7" t="n">
        <f aca="false">SUM($F$794:$F$795)</f>
        <v>136594</v>
      </c>
      <c r="I796" s="7" t="s">
        <v>21</v>
      </c>
      <c r="J796" s="7" t="n">
        <f aca="false">SUM($I$794:$I$795)</f>
        <v>4800</v>
      </c>
      <c r="K796" s="7" t="s">
        <v>22</v>
      </c>
      <c r="L796" s="7" t="n">
        <f aca="false">SUM($K$794:$K$795)</f>
        <v>136594</v>
      </c>
    </row>
    <row r="797" customFormat="false" ht="15" hidden="false" customHeight="false" outlineLevel="1" collapsed="false">
      <c r="B797" s="5" t="s">
        <v>65</v>
      </c>
    </row>
    <row r="798" customFormat="false" ht="15" hidden="false" customHeight="false" outlineLevel="3" collapsed="false">
      <c r="C798" s="6" t="s">
        <v>55</v>
      </c>
      <c r="D798" s="7" t="n">
        <v>61229</v>
      </c>
      <c r="F798" s="7" t="n">
        <v>447701</v>
      </c>
      <c r="H798" s="8" t="n">
        <v>7.31</v>
      </c>
      <c r="I798" s="7" t="n">
        <v>68</v>
      </c>
      <c r="K798" s="7" t="n">
        <v>491</v>
      </c>
      <c r="M798" s="8" t="n">
        <v>7.22</v>
      </c>
    </row>
    <row r="799" customFormat="false" ht="15" hidden="false" customHeight="false" outlineLevel="1" collapsed="false">
      <c r="D799" s="7" t="s">
        <v>19</v>
      </c>
      <c r="E799" s="7" t="n">
        <f aca="false">SUM($D$797:$D$798)</f>
        <v>61229</v>
      </c>
      <c r="F799" s="7" t="s">
        <v>20</v>
      </c>
      <c r="G799" s="7" t="n">
        <f aca="false">SUM($F$797:$F$798)</f>
        <v>447701</v>
      </c>
      <c r="I799" s="7" t="s">
        <v>21</v>
      </c>
      <c r="J799" s="7" t="n">
        <f aca="false">SUM($I$797:$I$798)</f>
        <v>68</v>
      </c>
      <c r="K799" s="7" t="s">
        <v>22</v>
      </c>
      <c r="L799" s="7" t="n">
        <f aca="false">SUM($K$797:$K$798)</f>
        <v>491</v>
      </c>
    </row>
    <row r="800" customFormat="false" ht="15" hidden="false" customHeight="false" outlineLevel="1" collapsed="false">
      <c r="B800" s="5" t="s">
        <v>193</v>
      </c>
    </row>
    <row r="801" customFormat="false" ht="15" hidden="false" customHeight="false" outlineLevel="3" collapsed="false">
      <c r="C801" s="6" t="s">
        <v>194</v>
      </c>
      <c r="D801" s="7" t="n">
        <v>98880</v>
      </c>
      <c r="F801" s="7" t="n">
        <v>177222</v>
      </c>
      <c r="H801" s="8" t="n">
        <v>1.79</v>
      </c>
    </row>
    <row r="802" customFormat="false" ht="15" hidden="false" customHeight="false" outlineLevel="1" collapsed="false">
      <c r="D802" s="7" t="s">
        <v>19</v>
      </c>
      <c r="E802" s="7" t="n">
        <f aca="false">SUM($D$800:$D$801)</f>
        <v>98880</v>
      </c>
      <c r="F802" s="7" t="s">
        <v>20</v>
      </c>
      <c r="G802" s="7" t="n">
        <f aca="false">SUM($F$800:$F$801)</f>
        <v>177222</v>
      </c>
    </row>
    <row r="803" customFormat="false" ht="15" hidden="false" customHeight="false" outlineLevel="1" collapsed="false">
      <c r="B803" s="5" t="s">
        <v>70</v>
      </c>
    </row>
    <row r="804" customFormat="false" ht="15" hidden="false" customHeight="false" outlineLevel="3" collapsed="false">
      <c r="C804" s="6" t="s">
        <v>194</v>
      </c>
      <c r="D804" s="7" t="n">
        <v>3233850</v>
      </c>
      <c r="F804" s="7" t="n">
        <v>8884001</v>
      </c>
      <c r="H804" s="8" t="n">
        <v>2.75</v>
      </c>
      <c r="I804" s="7" t="n">
        <v>520170</v>
      </c>
      <c r="K804" s="7" t="n">
        <v>1385811</v>
      </c>
      <c r="M804" s="8" t="n">
        <v>2.66</v>
      </c>
    </row>
    <row r="805" customFormat="false" ht="15" hidden="false" customHeight="false" outlineLevel="1" collapsed="false">
      <c r="D805" s="7" t="s">
        <v>19</v>
      </c>
      <c r="E805" s="7" t="n">
        <f aca="false">SUM($D$803:$D$804)</f>
        <v>3233850</v>
      </c>
      <c r="F805" s="7" t="s">
        <v>20</v>
      </c>
      <c r="G805" s="7" t="n">
        <f aca="false">SUM($F$803:$F$804)</f>
        <v>8884001</v>
      </c>
      <c r="I805" s="7" t="s">
        <v>21</v>
      </c>
      <c r="J805" s="7" t="n">
        <f aca="false">SUM($I$800:$I$804)</f>
        <v>520170</v>
      </c>
      <c r="K805" s="7" t="s">
        <v>22</v>
      </c>
      <c r="L805" s="7" t="n">
        <f aca="false">SUM($K$800:$K$804)</f>
        <v>1385811</v>
      </c>
    </row>
    <row r="806" customFormat="false" ht="15" hidden="false" customHeight="false" outlineLevel="4" collapsed="false"/>
    <row r="807" customFormat="false" ht="15" hidden="false" customHeight="false" outlineLevel="4" collapsed="false"/>
    <row r="808" customFormat="false" ht="15" hidden="false" customHeight="false" outlineLevel="0" collapsed="false">
      <c r="A808" s="5" t="s">
        <v>191</v>
      </c>
    </row>
    <row r="809" customFormat="false" ht="15" hidden="false" customHeight="false" outlineLevel="1" collapsed="false">
      <c r="B809" s="5" t="s">
        <v>195</v>
      </c>
    </row>
    <row r="810" customFormat="false" ht="15" hidden="false" customHeight="false" outlineLevel="3" collapsed="false">
      <c r="C810" s="6" t="s">
        <v>35</v>
      </c>
      <c r="D810" s="7" t="n">
        <v>19644</v>
      </c>
      <c r="F810" s="7" t="n">
        <v>32589</v>
      </c>
      <c r="H810" s="8" t="n">
        <v>1.66</v>
      </c>
    </row>
    <row r="811" customFormat="false" ht="15" hidden="false" customHeight="false" outlineLevel="3" collapsed="false">
      <c r="C811" s="6" t="s">
        <v>31</v>
      </c>
      <c r="D811" s="7" t="n">
        <v>41</v>
      </c>
      <c r="F811" s="7" t="n">
        <v>52</v>
      </c>
      <c r="H811" s="8" t="n">
        <v>1.27</v>
      </c>
    </row>
    <row r="812" customFormat="false" ht="15" hidden="false" customHeight="false" outlineLevel="1" collapsed="false">
      <c r="D812" s="7" t="s">
        <v>19</v>
      </c>
      <c r="E812" s="7" t="n">
        <f aca="false">SUM($D$806:$D$811)</f>
        <v>19685</v>
      </c>
      <c r="F812" s="7" t="s">
        <v>20</v>
      </c>
      <c r="G812" s="7" t="n">
        <f aca="false">SUM($F$806:$F$811)</f>
        <v>32641</v>
      </c>
    </row>
    <row r="813" customFormat="false" ht="15" hidden="false" customHeight="false" outlineLevel="1" collapsed="false">
      <c r="B813" s="5" t="s">
        <v>72</v>
      </c>
    </row>
    <row r="814" customFormat="false" ht="15" hidden="false" customHeight="false" outlineLevel="3" collapsed="false">
      <c r="C814" s="6" t="s">
        <v>38</v>
      </c>
      <c r="D814" s="7" t="n">
        <v>500</v>
      </c>
      <c r="F814" s="7" t="n">
        <v>3340</v>
      </c>
      <c r="H814" s="8" t="n">
        <v>6.68</v>
      </c>
      <c r="I814" s="7" t="n">
        <v>500</v>
      </c>
      <c r="K814" s="7" t="n">
        <v>3340</v>
      </c>
      <c r="M814" s="8" t="n">
        <v>6.68</v>
      </c>
    </row>
    <row r="815" customFormat="false" ht="15" hidden="false" customHeight="false" outlineLevel="3" collapsed="false">
      <c r="C815" s="6" t="s">
        <v>34</v>
      </c>
      <c r="D815" s="7" t="n">
        <v>15</v>
      </c>
      <c r="F815" s="7" t="n">
        <v>23</v>
      </c>
      <c r="H815" s="8" t="n">
        <v>1.53</v>
      </c>
    </row>
    <row r="816" customFormat="false" ht="15" hidden="false" customHeight="false" outlineLevel="3" collapsed="false">
      <c r="C816" s="6" t="s">
        <v>31</v>
      </c>
      <c r="D816" s="7" t="n">
        <v>3705</v>
      </c>
      <c r="F816" s="7" t="n">
        <v>3022</v>
      </c>
      <c r="H816" s="8" t="n">
        <v>0.82</v>
      </c>
    </row>
    <row r="817" customFormat="false" ht="15" hidden="false" customHeight="false" outlineLevel="1" collapsed="false">
      <c r="D817" s="7" t="s">
        <v>19</v>
      </c>
      <c r="E817" s="7" t="n">
        <f aca="false">SUM($D$813:$D$816)</f>
        <v>4220</v>
      </c>
      <c r="F817" s="7" t="s">
        <v>20</v>
      </c>
      <c r="G817" s="7" t="n">
        <f aca="false">SUM($F$813:$F$816)</f>
        <v>6385</v>
      </c>
      <c r="I817" s="7" t="s">
        <v>21</v>
      </c>
      <c r="J817" s="7" t="n">
        <f aca="false">SUM($I$806:$I$816)</f>
        <v>500</v>
      </c>
      <c r="K817" s="7" t="s">
        <v>22</v>
      </c>
      <c r="L817" s="7" t="n">
        <f aca="false">SUM($K$806:$K$816)</f>
        <v>3340</v>
      </c>
    </row>
    <row r="818" customFormat="false" ht="15" hidden="false" customHeight="false" outlineLevel="1" collapsed="false">
      <c r="B818" s="5" t="s">
        <v>75</v>
      </c>
    </row>
    <row r="819" customFormat="false" ht="15" hidden="false" customHeight="false" outlineLevel="3" collapsed="false">
      <c r="C819" s="6" t="s">
        <v>34</v>
      </c>
      <c r="D819" s="7" t="n">
        <v>270</v>
      </c>
      <c r="F819" s="7" t="n">
        <v>917</v>
      </c>
      <c r="H819" s="8" t="n">
        <v>3.4</v>
      </c>
    </row>
    <row r="820" customFormat="false" ht="15" hidden="false" customHeight="false" outlineLevel="3" collapsed="false">
      <c r="C820" s="6" t="s">
        <v>35</v>
      </c>
      <c r="D820" s="7" t="n">
        <v>14605</v>
      </c>
      <c r="F820" s="7" t="n">
        <v>79371</v>
      </c>
      <c r="H820" s="8" t="n">
        <v>5.43</v>
      </c>
    </row>
    <row r="821" customFormat="false" ht="15" hidden="false" customHeight="false" outlineLevel="3" collapsed="false">
      <c r="C821" s="6" t="s">
        <v>31</v>
      </c>
      <c r="D821" s="7" t="n">
        <v>330</v>
      </c>
      <c r="F821" s="7" t="n">
        <v>400</v>
      </c>
      <c r="H821" s="8" t="n">
        <v>1.21</v>
      </c>
    </row>
    <row r="822" customFormat="false" ht="15" hidden="false" customHeight="false" outlineLevel="1" collapsed="false">
      <c r="D822" s="7" t="s">
        <v>19</v>
      </c>
      <c r="E822" s="7" t="n">
        <f aca="false">SUM($D$818:$D$821)</f>
        <v>15205</v>
      </c>
      <c r="F822" s="7" t="s">
        <v>20</v>
      </c>
      <c r="G822" s="7" t="n">
        <f aca="false">SUM($F$818:$F$821)</f>
        <v>80688</v>
      </c>
    </row>
    <row r="823" customFormat="false" ht="15" hidden="false" customHeight="false" outlineLevel="1" collapsed="false">
      <c r="B823" s="5" t="s">
        <v>76</v>
      </c>
    </row>
    <row r="824" customFormat="false" ht="15" hidden="false" customHeight="false" outlineLevel="3" collapsed="false">
      <c r="C824" s="6" t="s">
        <v>37</v>
      </c>
      <c r="D824" s="7" t="n">
        <v>100</v>
      </c>
      <c r="F824" s="7" t="n">
        <v>1507</v>
      </c>
      <c r="H824" s="8" t="n">
        <v>15.07</v>
      </c>
    </row>
    <row r="825" customFormat="false" ht="15" hidden="false" customHeight="false" outlineLevel="3" collapsed="false">
      <c r="C825" s="6" t="s">
        <v>38</v>
      </c>
      <c r="D825" s="7" t="n">
        <v>1280</v>
      </c>
      <c r="F825" s="7" t="n">
        <v>15869</v>
      </c>
      <c r="H825" s="8" t="n">
        <v>12.4</v>
      </c>
      <c r="I825" s="7" t="n">
        <v>1280</v>
      </c>
      <c r="K825" s="7" t="n">
        <v>15869</v>
      </c>
      <c r="M825" s="8" t="n">
        <v>12.4</v>
      </c>
    </row>
    <row r="826" customFormat="false" ht="15" hidden="false" customHeight="false" outlineLevel="3" collapsed="false">
      <c r="C826" s="6" t="s">
        <v>34</v>
      </c>
      <c r="D826" s="7" t="n">
        <v>3290919</v>
      </c>
      <c r="F826" s="7" t="n">
        <v>4858702</v>
      </c>
      <c r="H826" s="8" t="n">
        <v>1.48</v>
      </c>
      <c r="I826" s="7" t="n">
        <v>1117573</v>
      </c>
      <c r="K826" s="7" t="n">
        <v>1309721</v>
      </c>
      <c r="M826" s="8" t="n">
        <v>1.17</v>
      </c>
    </row>
    <row r="827" customFormat="false" ht="15" hidden="false" customHeight="false" outlineLevel="3" collapsed="false">
      <c r="C827" s="6" t="s">
        <v>35</v>
      </c>
      <c r="D827" s="7" t="n">
        <v>2286833</v>
      </c>
      <c r="F827" s="7" t="n">
        <v>5838061</v>
      </c>
      <c r="H827" s="8" t="n">
        <v>2.55</v>
      </c>
      <c r="I827" s="7" t="n">
        <v>336049</v>
      </c>
      <c r="K827" s="7" t="n">
        <v>584828</v>
      </c>
      <c r="M827" s="8" t="n">
        <v>1.74</v>
      </c>
    </row>
    <row r="828" customFormat="false" ht="15" hidden="false" customHeight="false" outlineLevel="3" collapsed="false">
      <c r="C828" s="6" t="s">
        <v>31</v>
      </c>
      <c r="D828" s="7" t="n">
        <v>2655</v>
      </c>
      <c r="F828" s="7" t="n">
        <v>3216</v>
      </c>
      <c r="H828" s="8" t="n">
        <v>1.21</v>
      </c>
    </row>
    <row r="829" customFormat="false" ht="15" hidden="false" customHeight="false" outlineLevel="1" collapsed="false">
      <c r="D829" s="7" t="s">
        <v>19</v>
      </c>
      <c r="E829" s="7" t="n">
        <f aca="false">SUM($D$823:$D$828)</f>
        <v>5581787</v>
      </c>
      <c r="F829" s="7" t="s">
        <v>20</v>
      </c>
      <c r="G829" s="7" t="n">
        <f aca="false">SUM($F$823:$F$828)</f>
        <v>10717355</v>
      </c>
      <c r="I829" s="7" t="s">
        <v>21</v>
      </c>
      <c r="J829" s="7" t="n">
        <f aca="false">SUM($I$818:$I$828)</f>
        <v>1454902</v>
      </c>
      <c r="K829" s="7" t="s">
        <v>22</v>
      </c>
      <c r="L829" s="7" t="n">
        <f aca="false">SUM($K$818:$K$828)</f>
        <v>1910418</v>
      </c>
    </row>
    <row r="830" customFormat="false" ht="15" hidden="false" customHeight="false" outlineLevel="1" collapsed="false">
      <c r="B830" s="5" t="s">
        <v>80</v>
      </c>
    </row>
    <row r="831" customFormat="false" ht="15" hidden="false" customHeight="false" outlineLevel="3" collapsed="false">
      <c r="C831" s="6" t="s">
        <v>34</v>
      </c>
      <c r="D831" s="7" t="n">
        <v>15820</v>
      </c>
      <c r="F831" s="7" t="n">
        <v>46675</v>
      </c>
      <c r="H831" s="8" t="n">
        <v>2.95</v>
      </c>
      <c r="I831" s="7" t="n">
        <v>7140</v>
      </c>
      <c r="K831" s="7" t="n">
        <v>21489</v>
      </c>
      <c r="M831" s="8" t="n">
        <v>3.01</v>
      </c>
    </row>
    <row r="832" customFormat="false" ht="15" hidden="false" customHeight="false" outlineLevel="3" collapsed="false">
      <c r="C832" s="6" t="s">
        <v>31</v>
      </c>
      <c r="D832" s="7" t="n">
        <v>44900</v>
      </c>
      <c r="F832" s="7" t="n">
        <v>139390</v>
      </c>
      <c r="H832" s="8" t="n">
        <v>3.1</v>
      </c>
      <c r="I832" s="7" t="n">
        <v>18000</v>
      </c>
      <c r="K832" s="7" t="n">
        <v>56279</v>
      </c>
      <c r="M832" s="8" t="n">
        <v>3.13</v>
      </c>
    </row>
    <row r="833" customFormat="false" ht="15" hidden="false" customHeight="false" outlineLevel="1" collapsed="false">
      <c r="D833" s="7" t="s">
        <v>19</v>
      </c>
      <c r="E833" s="7" t="n">
        <f aca="false">SUM($D$830:$D$832)</f>
        <v>60720</v>
      </c>
      <c r="F833" s="7" t="s">
        <v>20</v>
      </c>
      <c r="G833" s="7" t="n">
        <f aca="false">SUM($F$830:$F$832)</f>
        <v>186065</v>
      </c>
      <c r="I833" s="7" t="s">
        <v>21</v>
      </c>
      <c r="J833" s="7" t="n">
        <f aca="false">SUM($I$830:$I$832)</f>
        <v>25140</v>
      </c>
      <c r="K833" s="7" t="s">
        <v>22</v>
      </c>
      <c r="L833" s="7" t="n">
        <f aca="false">SUM($K$830:$K$832)</f>
        <v>77768</v>
      </c>
    </row>
    <row r="834" customFormat="false" ht="15" hidden="false" customHeight="false" outlineLevel="1" collapsed="false">
      <c r="B834" s="5" t="s">
        <v>81</v>
      </c>
    </row>
    <row r="835" customFormat="false" ht="15" hidden="false" customHeight="false" outlineLevel="3" collapsed="false">
      <c r="C835" s="6" t="s">
        <v>38</v>
      </c>
      <c r="D835" s="7" t="n">
        <v>6204</v>
      </c>
      <c r="F835" s="7" t="n">
        <v>57451</v>
      </c>
      <c r="H835" s="8" t="n">
        <v>9.26</v>
      </c>
      <c r="I835" s="7" t="n">
        <v>5000</v>
      </c>
      <c r="K835" s="7" t="n">
        <v>46802</v>
      </c>
      <c r="M835" s="8" t="n">
        <v>9.36</v>
      </c>
    </row>
    <row r="836" customFormat="false" ht="15" hidden="false" customHeight="false" outlineLevel="3" collapsed="false">
      <c r="C836" s="6" t="s">
        <v>34</v>
      </c>
      <c r="D836" s="7" t="n">
        <v>30418</v>
      </c>
      <c r="F836" s="7" t="n">
        <v>182149</v>
      </c>
      <c r="H836" s="8" t="n">
        <v>5.99</v>
      </c>
    </row>
    <row r="837" customFormat="false" ht="15" hidden="false" customHeight="false" outlineLevel="3" collapsed="false">
      <c r="C837" s="6" t="s">
        <v>35</v>
      </c>
      <c r="D837" s="7" t="n">
        <v>33196</v>
      </c>
      <c r="F837" s="7" t="n">
        <v>190367</v>
      </c>
      <c r="H837" s="8" t="n">
        <v>5.73</v>
      </c>
      <c r="I837" s="7" t="n">
        <v>14721</v>
      </c>
      <c r="K837" s="7" t="n">
        <v>46289</v>
      </c>
      <c r="M837" s="8" t="n">
        <v>3.14</v>
      </c>
    </row>
    <row r="838" customFormat="false" ht="15" hidden="false" customHeight="false" outlineLevel="3" collapsed="false">
      <c r="C838" s="6" t="s">
        <v>31</v>
      </c>
      <c r="D838" s="7" t="n">
        <v>3930</v>
      </c>
      <c r="F838" s="7" t="n">
        <v>17088</v>
      </c>
      <c r="H838" s="8" t="n">
        <v>4.35</v>
      </c>
    </row>
    <row r="839" customFormat="false" ht="15" hidden="false" customHeight="false" outlineLevel="1" collapsed="false">
      <c r="D839" s="7" t="s">
        <v>19</v>
      </c>
      <c r="E839" s="7" t="n">
        <f aca="false">SUM($D$834:$D$838)</f>
        <v>73748</v>
      </c>
      <c r="F839" s="7" t="s">
        <v>20</v>
      </c>
      <c r="G839" s="7" t="n">
        <f aca="false">SUM($F$834:$F$838)</f>
        <v>447055</v>
      </c>
      <c r="I839" s="7" t="s">
        <v>21</v>
      </c>
      <c r="J839" s="7" t="n">
        <f aca="false">SUM($I$834:$I$838)</f>
        <v>19721</v>
      </c>
      <c r="K839" s="7" t="s">
        <v>22</v>
      </c>
      <c r="L839" s="7" t="n">
        <f aca="false">SUM($K$834:$K$838)</f>
        <v>93091</v>
      </c>
    </row>
    <row r="840" customFormat="false" ht="15" hidden="false" customHeight="false" outlineLevel="1" collapsed="false">
      <c r="B840" s="5" t="s">
        <v>30</v>
      </c>
    </row>
    <row r="841" customFormat="false" ht="15" hidden="false" customHeight="false" outlineLevel="3" collapsed="false">
      <c r="C841" s="6" t="s">
        <v>34</v>
      </c>
      <c r="D841" s="7" t="n">
        <v>693020</v>
      </c>
      <c r="F841" s="7" t="n">
        <v>1465586</v>
      </c>
      <c r="H841" s="8" t="n">
        <v>2.11</v>
      </c>
      <c r="I841" s="7" t="n">
        <v>152580</v>
      </c>
      <c r="K841" s="7" t="n">
        <v>328346</v>
      </c>
      <c r="M841" s="8" t="n">
        <v>2.15</v>
      </c>
    </row>
    <row r="842" customFormat="false" ht="15" hidden="false" customHeight="false" outlineLevel="3" collapsed="false">
      <c r="C842" s="6" t="s">
        <v>35</v>
      </c>
      <c r="D842" s="7" t="n">
        <v>1924555</v>
      </c>
      <c r="F842" s="7" t="n">
        <v>4134384</v>
      </c>
      <c r="H842" s="8" t="n">
        <v>2.15</v>
      </c>
      <c r="I842" s="7" t="n">
        <v>78000</v>
      </c>
      <c r="K842" s="7" t="n">
        <v>158655</v>
      </c>
      <c r="M842" s="8" t="n">
        <v>2.03</v>
      </c>
    </row>
    <row r="843" customFormat="false" ht="15" hidden="false" customHeight="false" outlineLevel="3" collapsed="false">
      <c r="C843" s="6" t="s">
        <v>31</v>
      </c>
      <c r="D843" s="7" t="n">
        <v>454700</v>
      </c>
      <c r="F843" s="7" t="n">
        <v>1331939</v>
      </c>
      <c r="H843" s="8" t="n">
        <v>2.93</v>
      </c>
    </row>
    <row r="844" customFormat="false" ht="15" hidden="false" customHeight="false" outlineLevel="1" collapsed="false">
      <c r="D844" s="7" t="s">
        <v>19</v>
      </c>
      <c r="E844" s="7" t="n">
        <f aca="false">SUM($D$840:$D$843)</f>
        <v>3072275</v>
      </c>
      <c r="F844" s="7" t="s">
        <v>20</v>
      </c>
      <c r="G844" s="7" t="n">
        <f aca="false">SUM($F$840:$F$843)</f>
        <v>6931909</v>
      </c>
      <c r="I844" s="7" t="s">
        <v>21</v>
      </c>
      <c r="J844" s="7" t="n">
        <f aca="false">SUM($I$840:$I$843)</f>
        <v>230580</v>
      </c>
      <c r="K844" s="7" t="s">
        <v>22</v>
      </c>
      <c r="L844" s="7" t="n">
        <f aca="false">SUM($K$840:$K$843)</f>
        <v>487001</v>
      </c>
    </row>
    <row r="845" customFormat="false" ht="15" hidden="false" customHeight="false" outlineLevel="1" collapsed="false">
      <c r="B845" s="5" t="s">
        <v>87</v>
      </c>
    </row>
    <row r="846" customFormat="false" ht="15" hidden="false" customHeight="false" outlineLevel="3" collapsed="false">
      <c r="C846" s="6" t="s">
        <v>35</v>
      </c>
      <c r="D846" s="7" t="n">
        <v>790</v>
      </c>
      <c r="F846" s="7" t="n">
        <v>1195</v>
      </c>
      <c r="H846" s="8" t="n">
        <v>1.51</v>
      </c>
    </row>
    <row r="847" customFormat="false" ht="15" hidden="false" customHeight="false" outlineLevel="3" collapsed="false">
      <c r="C847" s="6" t="s">
        <v>31</v>
      </c>
      <c r="D847" s="7" t="n">
        <v>3540</v>
      </c>
      <c r="F847" s="7" t="n">
        <v>3922</v>
      </c>
      <c r="H847" s="8" t="n">
        <v>1.11</v>
      </c>
    </row>
    <row r="848" customFormat="false" ht="15" hidden="false" customHeight="false" outlineLevel="1" collapsed="false">
      <c r="D848" s="7" t="s">
        <v>19</v>
      </c>
      <c r="E848" s="7" t="n">
        <f aca="false">SUM($D$845:$D$847)</f>
        <v>4330</v>
      </c>
      <c r="F848" s="7" t="s">
        <v>20</v>
      </c>
      <c r="G848" s="7" t="n">
        <f aca="false">SUM($F$845:$F$847)</f>
        <v>5117</v>
      </c>
    </row>
    <row r="849" customFormat="false" ht="15" hidden="false" customHeight="false" outlineLevel="1" collapsed="false">
      <c r="B849" s="5" t="s">
        <v>15</v>
      </c>
    </row>
    <row r="850" customFormat="false" ht="15" hidden="false" customHeight="false" outlineLevel="4" collapsed="false"/>
    <row r="851" customFormat="false" ht="15" hidden="false" customHeight="false" outlineLevel="4" collapsed="false"/>
    <row r="852" customFormat="false" ht="15" hidden="false" customHeight="false" outlineLevel="0" collapsed="false">
      <c r="A852" s="5" t="s">
        <v>191</v>
      </c>
    </row>
    <row r="853" customFormat="false" ht="15" hidden="false" customHeight="false" outlineLevel="3" collapsed="false">
      <c r="C853" s="6" t="s">
        <v>196</v>
      </c>
      <c r="D853" s="7" t="n">
        <v>86732</v>
      </c>
      <c r="F853" s="7" t="n">
        <v>535975</v>
      </c>
      <c r="H853" s="8" t="n">
        <v>6.18</v>
      </c>
      <c r="I853" s="7" t="n">
        <v>24822</v>
      </c>
      <c r="K853" s="7" t="n">
        <v>152217</v>
      </c>
      <c r="M853" s="8" t="n">
        <v>6.13</v>
      </c>
    </row>
    <row r="854" customFormat="false" ht="15" hidden="false" customHeight="false" outlineLevel="3" collapsed="false">
      <c r="C854" s="6" t="s">
        <v>89</v>
      </c>
      <c r="D854" s="7" t="n">
        <v>354</v>
      </c>
      <c r="F854" s="7" t="n">
        <v>8661</v>
      </c>
      <c r="H854" s="8" t="n">
        <v>24.47</v>
      </c>
    </row>
    <row r="855" customFormat="false" ht="15" hidden="false" customHeight="false" outlineLevel="3" collapsed="false">
      <c r="C855" s="6" t="s">
        <v>91</v>
      </c>
      <c r="D855" s="7" t="n">
        <v>996</v>
      </c>
      <c r="F855" s="7" t="n">
        <v>4902</v>
      </c>
      <c r="H855" s="8" t="n">
        <v>4.92</v>
      </c>
      <c r="I855" s="7" t="n">
        <v>480</v>
      </c>
      <c r="K855" s="7" t="n">
        <v>2274</v>
      </c>
      <c r="M855" s="8" t="n">
        <v>4.74</v>
      </c>
    </row>
    <row r="856" customFormat="false" ht="15" hidden="false" customHeight="false" outlineLevel="3" collapsed="false">
      <c r="C856" s="6" t="s">
        <v>16</v>
      </c>
      <c r="D856" s="7" t="n">
        <v>901805</v>
      </c>
      <c r="F856" s="7" t="n">
        <v>6673967</v>
      </c>
      <c r="H856" s="8" t="n">
        <v>7.4</v>
      </c>
      <c r="I856" s="7" t="n">
        <v>332555</v>
      </c>
      <c r="K856" s="7" t="n">
        <v>2497039</v>
      </c>
      <c r="M856" s="8" t="n">
        <v>7.51</v>
      </c>
    </row>
    <row r="857" customFormat="false" ht="15" hidden="false" customHeight="false" outlineLevel="3" collapsed="false">
      <c r="C857" s="6" t="s">
        <v>18</v>
      </c>
      <c r="D857" s="7" t="n">
        <v>74964</v>
      </c>
      <c r="F857" s="7" t="n">
        <v>440974</v>
      </c>
      <c r="H857" s="8" t="n">
        <v>5.88</v>
      </c>
      <c r="I857" s="7" t="n">
        <v>67680</v>
      </c>
      <c r="K857" s="7" t="n">
        <v>385447</v>
      </c>
      <c r="M857" s="8" t="n">
        <v>5.7</v>
      </c>
    </row>
    <row r="858" customFormat="false" ht="15" hidden="false" customHeight="false" outlineLevel="3" collapsed="false">
      <c r="C858" s="6" t="s">
        <v>94</v>
      </c>
      <c r="D858" s="7" t="n">
        <v>111876</v>
      </c>
      <c r="F858" s="7" t="n">
        <v>501121</v>
      </c>
      <c r="H858" s="8" t="n">
        <v>4.48</v>
      </c>
      <c r="I858" s="7" t="n">
        <v>44773</v>
      </c>
      <c r="K858" s="7" t="n">
        <v>198953</v>
      </c>
      <c r="M858" s="8" t="n">
        <v>4.44</v>
      </c>
    </row>
    <row r="859" customFormat="false" ht="15" hidden="false" customHeight="false" outlineLevel="1" collapsed="false">
      <c r="D859" s="7" t="s">
        <v>19</v>
      </c>
      <c r="E859" s="7" t="n">
        <f aca="false">SUM($D$849:$D$858)</f>
        <v>1176727</v>
      </c>
      <c r="F859" s="7" t="s">
        <v>20</v>
      </c>
      <c r="G859" s="7" t="n">
        <f aca="false">SUM($F$849:$F$858)</f>
        <v>8165600</v>
      </c>
      <c r="I859" s="7" t="s">
        <v>21</v>
      </c>
      <c r="J859" s="7" t="n">
        <f aca="false">SUM($I$845:$I$858)</f>
        <v>470310</v>
      </c>
      <c r="K859" s="7" t="s">
        <v>22</v>
      </c>
      <c r="L859" s="7" t="n">
        <f aca="false">SUM($K$845:$K$858)</f>
        <v>3235930</v>
      </c>
    </row>
    <row r="860" customFormat="false" ht="15" hidden="false" customHeight="false" outlineLevel="1" collapsed="false">
      <c r="B860" s="5" t="s">
        <v>197</v>
      </c>
    </row>
    <row r="861" customFormat="false" ht="15" hidden="false" customHeight="false" outlineLevel="3" collapsed="false">
      <c r="C861" s="6" t="s">
        <v>145</v>
      </c>
      <c r="D861" s="7" t="n">
        <v>71724</v>
      </c>
      <c r="F861" s="7" t="n">
        <v>2892731</v>
      </c>
      <c r="H861" s="8" t="n">
        <v>40.33</v>
      </c>
      <c r="I861" s="7" t="n">
        <v>15060</v>
      </c>
      <c r="K861" s="7" t="n">
        <v>649404</v>
      </c>
      <c r="M861" s="8" t="n">
        <v>43.12</v>
      </c>
    </row>
    <row r="862" customFormat="false" ht="15" hidden="false" customHeight="false" outlineLevel="1" collapsed="false">
      <c r="D862" s="7" t="s">
        <v>19</v>
      </c>
      <c r="E862" s="7" t="n">
        <f aca="false">SUM($D$860:$D$861)</f>
        <v>71724</v>
      </c>
      <c r="F862" s="7" t="s">
        <v>20</v>
      </c>
      <c r="G862" s="7" t="n">
        <f aca="false">SUM($F$860:$F$861)</f>
        <v>2892731</v>
      </c>
      <c r="I862" s="7" t="s">
        <v>21</v>
      </c>
      <c r="J862" s="7" t="n">
        <f aca="false">SUM($I$860:$I$861)</f>
        <v>15060</v>
      </c>
      <c r="K862" s="7" t="s">
        <v>22</v>
      </c>
      <c r="L862" s="7" t="n">
        <f aca="false">SUM($K$860:$K$861)</f>
        <v>649404</v>
      </c>
    </row>
    <row r="863" customFormat="false" ht="15" hidden="false" customHeight="false" outlineLevel="1" collapsed="false">
      <c r="B863" s="5" t="s">
        <v>98</v>
      </c>
    </row>
    <row r="864" customFormat="false" ht="15" hidden="false" customHeight="false" outlineLevel="3" collapsed="false">
      <c r="C864" s="6" t="s">
        <v>31</v>
      </c>
      <c r="D864" s="7" t="n">
        <v>788055</v>
      </c>
      <c r="F864" s="7" t="n">
        <v>7449705</v>
      </c>
      <c r="H864" s="8" t="n">
        <v>9.45</v>
      </c>
      <c r="I864" s="7" t="n">
        <v>113632</v>
      </c>
      <c r="K864" s="7" t="n">
        <v>1026058</v>
      </c>
      <c r="M864" s="8" t="n">
        <v>9.03</v>
      </c>
    </row>
    <row r="865" customFormat="false" ht="15" hidden="false" customHeight="false" outlineLevel="1" collapsed="false">
      <c r="D865" s="7" t="s">
        <v>19</v>
      </c>
      <c r="E865" s="7" t="n">
        <f aca="false">SUM($D$863:$D$864)</f>
        <v>788055</v>
      </c>
      <c r="F865" s="7" t="s">
        <v>20</v>
      </c>
      <c r="G865" s="7" t="n">
        <f aca="false">SUM($F$863:$F$864)</f>
        <v>7449705</v>
      </c>
      <c r="I865" s="7" t="s">
        <v>21</v>
      </c>
      <c r="J865" s="7" t="n">
        <f aca="false">SUM($I$863:$I$864)</f>
        <v>113632</v>
      </c>
      <c r="K865" s="7" t="s">
        <v>22</v>
      </c>
      <c r="L865" s="7" t="n">
        <f aca="false">SUM($K$863:$K$864)</f>
        <v>1026058</v>
      </c>
    </row>
    <row r="866" customFormat="false" ht="15" hidden="false" customHeight="false" outlineLevel="1" collapsed="false">
      <c r="B866" s="5" t="s">
        <v>99</v>
      </c>
    </row>
    <row r="867" customFormat="false" ht="15" hidden="false" customHeight="false" outlineLevel="3" collapsed="false">
      <c r="C867" s="6" t="s">
        <v>34</v>
      </c>
      <c r="D867" s="7" t="n">
        <v>136288</v>
      </c>
      <c r="F867" s="7" t="n">
        <v>324026</v>
      </c>
      <c r="H867" s="8" t="n">
        <v>2.38</v>
      </c>
      <c r="I867" s="7" t="n">
        <v>33088</v>
      </c>
      <c r="K867" s="7" t="n">
        <v>135652</v>
      </c>
      <c r="M867" s="8" t="n">
        <v>4.1</v>
      </c>
    </row>
    <row r="868" customFormat="false" ht="15" hidden="false" customHeight="false" outlineLevel="3" collapsed="false">
      <c r="C868" s="6" t="s">
        <v>35</v>
      </c>
      <c r="D868" s="7" t="n">
        <v>127421</v>
      </c>
      <c r="F868" s="7" t="n">
        <v>570496</v>
      </c>
      <c r="H868" s="8" t="n">
        <v>4.48</v>
      </c>
    </row>
    <row r="869" customFormat="false" ht="15" hidden="false" customHeight="false" outlineLevel="1" collapsed="false">
      <c r="D869" s="7" t="s">
        <v>19</v>
      </c>
      <c r="E869" s="7" t="n">
        <f aca="false">SUM($D$866:$D$868)</f>
        <v>263709</v>
      </c>
      <c r="F869" s="7" t="s">
        <v>20</v>
      </c>
      <c r="G869" s="7" t="n">
        <f aca="false">SUM($F$866:$F$868)</f>
        <v>894522</v>
      </c>
      <c r="I869" s="7" t="s">
        <v>21</v>
      </c>
      <c r="J869" s="7" t="n">
        <f aca="false">SUM($I$866:$I$868)</f>
        <v>33088</v>
      </c>
      <c r="K869" s="7" t="s">
        <v>22</v>
      </c>
      <c r="L869" s="7" t="n">
        <f aca="false">SUM($K$866:$K$868)</f>
        <v>135652</v>
      </c>
    </row>
    <row r="870" customFormat="false" ht="15" hidden="false" customHeight="false" outlineLevel="1" collapsed="false">
      <c r="B870" s="5" t="s">
        <v>100</v>
      </c>
    </row>
    <row r="871" customFormat="false" ht="15" hidden="false" customHeight="false" outlineLevel="3" collapsed="false">
      <c r="C871" s="6" t="s">
        <v>34</v>
      </c>
      <c r="D871" s="7" t="n">
        <v>72753</v>
      </c>
      <c r="F871" s="7" t="n">
        <v>258909</v>
      </c>
      <c r="H871" s="8" t="n">
        <v>3.56</v>
      </c>
      <c r="I871" s="7" t="n">
        <v>18800</v>
      </c>
      <c r="K871" s="7" t="n">
        <v>78646</v>
      </c>
      <c r="M871" s="8" t="n">
        <v>4.18</v>
      </c>
    </row>
    <row r="872" customFormat="false" ht="15" hidden="false" customHeight="false" outlineLevel="3" collapsed="false">
      <c r="C872" s="6" t="s">
        <v>35</v>
      </c>
      <c r="D872" s="7" t="n">
        <v>293941</v>
      </c>
      <c r="F872" s="7" t="n">
        <v>1196833</v>
      </c>
      <c r="H872" s="8" t="n">
        <v>4.07</v>
      </c>
      <c r="I872" s="7" t="n">
        <v>220573</v>
      </c>
      <c r="K872" s="7" t="n">
        <v>858573</v>
      </c>
      <c r="M872" s="8" t="n">
        <v>3.89</v>
      </c>
    </row>
    <row r="873" customFormat="false" ht="15" hidden="false" customHeight="false" outlineLevel="1" collapsed="false">
      <c r="D873" s="7" t="s">
        <v>19</v>
      </c>
      <c r="E873" s="7" t="n">
        <f aca="false">SUM($D$870:$D$872)</f>
        <v>366694</v>
      </c>
      <c r="F873" s="7" t="s">
        <v>20</v>
      </c>
      <c r="G873" s="7" t="n">
        <f aca="false">SUM($F$870:$F$872)</f>
        <v>1455742</v>
      </c>
      <c r="I873" s="7" t="s">
        <v>21</v>
      </c>
      <c r="J873" s="7" t="n">
        <f aca="false">SUM($I$870:$I$872)</f>
        <v>239373</v>
      </c>
      <c r="K873" s="7" t="s">
        <v>22</v>
      </c>
      <c r="L873" s="7" t="n">
        <f aca="false">SUM($K$870:$K$872)</f>
        <v>937219</v>
      </c>
    </row>
    <row r="874" customFormat="false" ht="15" hidden="false" customHeight="false" outlineLevel="1" collapsed="false">
      <c r="B874" s="5" t="s">
        <v>103</v>
      </c>
    </row>
    <row r="875" customFormat="false" ht="15" hidden="false" customHeight="false" outlineLevel="3" collapsed="false">
      <c r="C875" s="6" t="s">
        <v>37</v>
      </c>
      <c r="D875" s="7" t="n">
        <v>500</v>
      </c>
      <c r="F875" s="7" t="n">
        <v>4637</v>
      </c>
      <c r="H875" s="8" t="n">
        <v>9.27</v>
      </c>
      <c r="I875" s="7" t="n">
        <v>500</v>
      </c>
      <c r="K875" s="7" t="n">
        <v>4637</v>
      </c>
      <c r="M875" s="8" t="n">
        <v>9.27</v>
      </c>
    </row>
    <row r="876" customFormat="false" ht="15" hidden="false" customHeight="false" outlineLevel="1" collapsed="false">
      <c r="D876" s="7" t="s">
        <v>19</v>
      </c>
      <c r="E876" s="7" t="n">
        <f aca="false">SUM($D$874:$D$875)</f>
        <v>500</v>
      </c>
      <c r="F876" s="7" t="s">
        <v>20</v>
      </c>
      <c r="G876" s="7" t="n">
        <f aca="false">SUM($F$874:$F$875)</f>
        <v>4637</v>
      </c>
      <c r="I876" s="7" t="s">
        <v>21</v>
      </c>
      <c r="J876" s="7" t="n">
        <f aca="false">SUM($I$874:$I$875)</f>
        <v>500</v>
      </c>
      <c r="K876" s="7" t="s">
        <v>22</v>
      </c>
      <c r="L876" s="7" t="n">
        <f aca="false">SUM($K$874:$K$875)</f>
        <v>4637</v>
      </c>
    </row>
    <row r="877" customFormat="false" ht="15" hidden="false" customHeight="false" outlineLevel="1" collapsed="false">
      <c r="B877" s="5" t="s">
        <v>104</v>
      </c>
    </row>
    <row r="878" customFormat="false" ht="15" hidden="false" customHeight="false" outlineLevel="3" collapsed="false">
      <c r="C878" s="6" t="s">
        <v>40</v>
      </c>
      <c r="D878" s="7" t="n">
        <v>458</v>
      </c>
      <c r="F878" s="7" t="n">
        <v>6151</v>
      </c>
      <c r="H878" s="8" t="n">
        <v>13.43</v>
      </c>
      <c r="I878" s="7" t="n">
        <v>155</v>
      </c>
      <c r="K878" s="7" t="n">
        <v>2629</v>
      </c>
      <c r="M878" s="8" t="n">
        <v>16.96</v>
      </c>
    </row>
    <row r="879" customFormat="false" ht="15" hidden="false" customHeight="false" outlineLevel="3" collapsed="false">
      <c r="C879" s="6" t="s">
        <v>42</v>
      </c>
      <c r="D879" s="7" t="n">
        <v>207</v>
      </c>
      <c r="F879" s="7" t="n">
        <v>2271</v>
      </c>
      <c r="H879" s="8" t="n">
        <v>10.97</v>
      </c>
    </row>
    <row r="880" customFormat="false" ht="15" hidden="false" customHeight="false" outlineLevel="1" collapsed="false">
      <c r="D880" s="7" t="s">
        <v>19</v>
      </c>
      <c r="E880" s="7" t="n">
        <f aca="false">SUM($D$877:$D$879)</f>
        <v>665</v>
      </c>
      <c r="F880" s="7" t="s">
        <v>20</v>
      </c>
      <c r="G880" s="7" t="n">
        <f aca="false">SUM($F$877:$F$879)</f>
        <v>8422</v>
      </c>
      <c r="I880" s="7" t="s">
        <v>21</v>
      </c>
      <c r="J880" s="7" t="n">
        <f aca="false">SUM($I$877:$I$879)</f>
        <v>155</v>
      </c>
      <c r="K880" s="7" t="s">
        <v>22</v>
      </c>
      <c r="L880" s="7" t="n">
        <f aca="false">SUM($K$877:$K$879)</f>
        <v>2629</v>
      </c>
    </row>
    <row r="881" customFormat="false" ht="15" hidden="false" customHeight="false" outlineLevel="1" collapsed="false">
      <c r="B881" s="5" t="s">
        <v>187</v>
      </c>
    </row>
    <row r="882" customFormat="false" ht="15" hidden="false" customHeight="false" outlineLevel="3" collapsed="false">
      <c r="C882" s="6" t="s">
        <v>145</v>
      </c>
      <c r="D882" s="7" t="n">
        <v>46382</v>
      </c>
      <c r="F882" s="7" t="n">
        <v>2164988</v>
      </c>
      <c r="H882" s="8" t="n">
        <v>46.68</v>
      </c>
      <c r="I882" s="7" t="n">
        <v>6858</v>
      </c>
      <c r="K882" s="7" t="n">
        <v>364970</v>
      </c>
      <c r="M882" s="8" t="n">
        <v>53.22</v>
      </c>
    </row>
    <row r="883" customFormat="false" ht="15" hidden="false" customHeight="false" outlineLevel="1" collapsed="false">
      <c r="D883" s="7" t="s">
        <v>19</v>
      </c>
      <c r="E883" s="7" t="n">
        <f aca="false">SUM($D$881:$D$882)</f>
        <v>46382</v>
      </c>
      <c r="F883" s="7" t="s">
        <v>20</v>
      </c>
      <c r="G883" s="7" t="n">
        <f aca="false">SUM($F$881:$F$882)</f>
        <v>2164988</v>
      </c>
      <c r="I883" s="7" t="s">
        <v>21</v>
      </c>
      <c r="J883" s="7" t="n">
        <f aca="false">SUM($I$881:$I$882)</f>
        <v>6858</v>
      </c>
      <c r="K883" s="7" t="s">
        <v>22</v>
      </c>
      <c r="L883" s="7" t="n">
        <f aca="false">SUM($K$881:$K$882)</f>
        <v>364970</v>
      </c>
    </row>
    <row r="884" customFormat="false" ht="15" hidden="false" customHeight="false" outlineLevel="1" collapsed="false">
      <c r="B884" s="5" t="s">
        <v>111</v>
      </c>
    </row>
    <row r="885" customFormat="false" ht="15" hidden="false" customHeight="false" outlineLevel="3" collapsed="false">
      <c r="C885" s="6" t="s">
        <v>31</v>
      </c>
      <c r="D885" s="7" t="n">
        <v>100</v>
      </c>
      <c r="F885" s="7" t="n">
        <v>570</v>
      </c>
      <c r="H885" s="8" t="n">
        <v>5.7</v>
      </c>
    </row>
    <row r="886" customFormat="false" ht="15" hidden="false" customHeight="false" outlineLevel="1" collapsed="false">
      <c r="D886" s="7" t="s">
        <v>19</v>
      </c>
      <c r="E886" s="7" t="n">
        <f aca="false">SUM($D$884:$D$885)</f>
        <v>100</v>
      </c>
      <c r="F886" s="7" t="s">
        <v>20</v>
      </c>
      <c r="G886" s="7" t="n">
        <f aca="false">SUM($F$884:$F$885)</f>
        <v>570</v>
      </c>
    </row>
    <row r="887" customFormat="false" ht="15" hidden="false" customHeight="false" outlineLevel="1" collapsed="false">
      <c r="B887" s="5" t="s">
        <v>112</v>
      </c>
    </row>
    <row r="888" customFormat="false" ht="15" hidden="false" customHeight="false" outlineLevel="3" collapsed="false">
      <c r="C888" s="6" t="s">
        <v>38</v>
      </c>
      <c r="D888" s="7" t="n">
        <v>125025</v>
      </c>
      <c r="F888" s="7" t="n">
        <v>1128976</v>
      </c>
      <c r="H888" s="8" t="n">
        <v>9.03</v>
      </c>
    </row>
    <row r="889" customFormat="false" ht="15" hidden="false" customHeight="false" outlineLevel="1" collapsed="false">
      <c r="D889" s="7" t="s">
        <v>19</v>
      </c>
      <c r="E889" s="7" t="n">
        <f aca="false">SUM($D$887:$D$888)</f>
        <v>125025</v>
      </c>
      <c r="F889" s="7" t="s">
        <v>20</v>
      </c>
      <c r="G889" s="7" t="n">
        <f aca="false">SUM($F$887:$F$888)</f>
        <v>1128976</v>
      </c>
    </row>
    <row r="890" customFormat="false" ht="15" hidden="false" customHeight="false" outlineLevel="1" collapsed="false">
      <c r="B890" s="5" t="s">
        <v>113</v>
      </c>
    </row>
    <row r="891" customFormat="false" ht="15" hidden="false" customHeight="false" outlineLevel="3" collapsed="false">
      <c r="C891" s="6" t="s">
        <v>34</v>
      </c>
      <c r="D891" s="7" t="n">
        <v>212743</v>
      </c>
      <c r="F891" s="7" t="n">
        <v>901123</v>
      </c>
      <c r="H891" s="8" t="n">
        <v>4.24</v>
      </c>
      <c r="I891" s="7" t="n">
        <v>47728</v>
      </c>
      <c r="K891" s="7" t="n">
        <v>223655</v>
      </c>
      <c r="M891" s="8" t="n">
        <v>4.69</v>
      </c>
    </row>
    <row r="892" customFormat="false" ht="15" hidden="false" customHeight="false" outlineLevel="3" collapsed="false">
      <c r="C892" s="6" t="s">
        <v>35</v>
      </c>
      <c r="D892" s="7" t="n">
        <v>236864</v>
      </c>
      <c r="F892" s="7" t="n">
        <v>730534</v>
      </c>
      <c r="H892" s="8" t="n">
        <v>3.08</v>
      </c>
      <c r="I892" s="7" t="n">
        <v>51411</v>
      </c>
      <c r="K892" s="7" t="n">
        <v>164901</v>
      </c>
      <c r="M892" s="8" t="n">
        <v>3.21</v>
      </c>
    </row>
    <row r="893" customFormat="false" ht="15" hidden="false" customHeight="false" outlineLevel="4" collapsed="false"/>
    <row r="894" customFormat="false" ht="15" hidden="false" customHeight="false" outlineLevel="4" collapsed="false"/>
    <row r="895" customFormat="false" ht="15" hidden="false" customHeight="false" outlineLevel="0" collapsed="false">
      <c r="A895" s="5" t="s">
        <v>191</v>
      </c>
    </row>
    <row r="896" customFormat="false" ht="15" hidden="false" customHeight="false" outlineLevel="3" collapsed="false">
      <c r="C896" s="6" t="s">
        <v>31</v>
      </c>
      <c r="D896" s="7" t="n">
        <v>46214</v>
      </c>
      <c r="F896" s="7" t="n">
        <v>227077</v>
      </c>
      <c r="H896" s="8" t="n">
        <v>4.91</v>
      </c>
    </row>
    <row r="897" customFormat="false" ht="15" hidden="false" customHeight="false" outlineLevel="1" collapsed="false">
      <c r="D897" s="7" t="s">
        <v>19</v>
      </c>
      <c r="E897" s="7" t="n">
        <f aca="false">SUM($D$890:$D$896)</f>
        <v>495821</v>
      </c>
      <c r="F897" s="7" t="s">
        <v>20</v>
      </c>
      <c r="G897" s="7" t="n">
        <f aca="false">SUM($F$890:$F$896)</f>
        <v>1858734</v>
      </c>
      <c r="I897" s="7" t="s">
        <v>21</v>
      </c>
      <c r="J897" s="7" t="n">
        <f aca="false">SUM($I$884:$I$896)</f>
        <v>99139</v>
      </c>
      <c r="K897" s="7" t="s">
        <v>22</v>
      </c>
      <c r="L897" s="7" t="n">
        <f aca="false">SUM($K$884:$K$896)</f>
        <v>388556</v>
      </c>
    </row>
    <row r="898" customFormat="false" ht="15" hidden="false" customHeight="false" outlineLevel="1" collapsed="false">
      <c r="B898" s="5" t="s">
        <v>114</v>
      </c>
    </row>
    <row r="899" customFormat="false" ht="15" hidden="false" customHeight="false" outlineLevel="3" collapsed="false">
      <c r="C899" s="6" t="s">
        <v>189</v>
      </c>
      <c r="D899" s="7" t="n">
        <v>1780</v>
      </c>
      <c r="F899" s="7" t="n">
        <v>49663</v>
      </c>
      <c r="H899" s="8" t="n">
        <v>27.9</v>
      </c>
      <c r="I899" s="7" t="n">
        <v>380</v>
      </c>
      <c r="K899" s="7" t="n">
        <v>11133</v>
      </c>
      <c r="M899" s="8" t="n">
        <v>29.3</v>
      </c>
    </row>
    <row r="900" customFormat="false" ht="15" hidden="false" customHeight="false" outlineLevel="3" collapsed="false">
      <c r="C900" s="6" t="s">
        <v>115</v>
      </c>
      <c r="D900" s="7" t="n">
        <v>100</v>
      </c>
      <c r="F900" s="7" t="n">
        <v>12000</v>
      </c>
      <c r="H900" s="8" t="n">
        <v>120</v>
      </c>
      <c r="I900" s="7" t="n">
        <v>100</v>
      </c>
      <c r="K900" s="7" t="n">
        <v>12000</v>
      </c>
      <c r="M900" s="8" t="n">
        <v>120</v>
      </c>
    </row>
    <row r="901" customFormat="false" ht="15" hidden="false" customHeight="false" outlineLevel="1" collapsed="false">
      <c r="D901" s="7" t="s">
        <v>19</v>
      </c>
      <c r="E901" s="7" t="n">
        <f aca="false">SUM($D$898:$D$900)</f>
        <v>1880</v>
      </c>
      <c r="F901" s="7" t="s">
        <v>20</v>
      </c>
      <c r="G901" s="7" t="n">
        <f aca="false">SUM($F$898:$F$900)</f>
        <v>61663</v>
      </c>
      <c r="I901" s="7" t="s">
        <v>21</v>
      </c>
      <c r="J901" s="7" t="n">
        <f aca="false">SUM($I$898:$I$900)</f>
        <v>480</v>
      </c>
      <c r="K901" s="7" t="s">
        <v>22</v>
      </c>
      <c r="L901" s="7" t="n">
        <f aca="false">SUM($K$898:$K$900)</f>
        <v>23133</v>
      </c>
    </row>
    <row r="902" customFormat="false" ht="15" hidden="false" customHeight="false" outlineLevel="1" collapsed="false">
      <c r="B902" s="5" t="s">
        <v>125</v>
      </c>
    </row>
    <row r="903" customFormat="false" ht="15" hidden="false" customHeight="false" outlineLevel="3" collapsed="false">
      <c r="C903" s="6" t="s">
        <v>198</v>
      </c>
      <c r="D903" s="7" t="n">
        <v>15458</v>
      </c>
      <c r="F903" s="7" t="n">
        <v>260618</v>
      </c>
      <c r="H903" s="8" t="n">
        <v>16.86</v>
      </c>
      <c r="I903" s="7" t="n">
        <v>4428</v>
      </c>
      <c r="K903" s="7" t="n">
        <v>76869</v>
      </c>
      <c r="M903" s="8" t="n">
        <v>17.36</v>
      </c>
    </row>
    <row r="904" customFormat="false" ht="15" hidden="false" customHeight="false" outlineLevel="3" collapsed="false">
      <c r="C904" s="6" t="s">
        <v>126</v>
      </c>
      <c r="D904" s="7" t="n">
        <v>6600</v>
      </c>
      <c r="F904" s="7" t="n">
        <v>85717</v>
      </c>
      <c r="H904" s="8" t="n">
        <v>12.99</v>
      </c>
    </row>
    <row r="905" customFormat="false" ht="15" hidden="false" customHeight="false" outlineLevel="1" collapsed="false">
      <c r="D905" s="7" t="s">
        <v>19</v>
      </c>
      <c r="E905" s="7" t="n">
        <f aca="false">SUM($D$902:$D$904)</f>
        <v>22058</v>
      </c>
      <c r="F905" s="7" t="s">
        <v>20</v>
      </c>
      <c r="G905" s="7" t="n">
        <f aca="false">SUM($F$902:$F$904)</f>
        <v>346335</v>
      </c>
      <c r="I905" s="7" t="s">
        <v>21</v>
      </c>
      <c r="J905" s="7" t="n">
        <f aca="false">SUM($I$902:$I$904)</f>
        <v>4428</v>
      </c>
      <c r="K905" s="7" t="s">
        <v>22</v>
      </c>
      <c r="L905" s="7" t="n">
        <f aca="false">SUM($K$902:$K$904)</f>
        <v>76869</v>
      </c>
    </row>
    <row r="906" customFormat="false" ht="15" hidden="false" customHeight="false" outlineLevel="1" collapsed="false">
      <c r="B906" s="5" t="s">
        <v>127</v>
      </c>
    </row>
    <row r="907" customFormat="false" ht="15" hidden="false" customHeight="false" outlineLevel="3" collapsed="false">
      <c r="C907" s="6" t="s">
        <v>34</v>
      </c>
      <c r="D907" s="7" t="n">
        <v>6938</v>
      </c>
      <c r="F907" s="7" t="n">
        <v>433625</v>
      </c>
      <c r="H907" s="8" t="n">
        <v>62.5</v>
      </c>
    </row>
    <row r="908" customFormat="false" ht="15" hidden="false" customHeight="false" outlineLevel="1" collapsed="false">
      <c r="D908" s="7" t="s">
        <v>19</v>
      </c>
      <c r="E908" s="7" t="n">
        <f aca="false">SUM($D$906:$D$907)</f>
        <v>6938</v>
      </c>
      <c r="F908" s="7" t="s">
        <v>20</v>
      </c>
      <c r="G908" s="7" t="n">
        <f aca="false">SUM($F$906:$F$907)</f>
        <v>433625</v>
      </c>
    </row>
    <row r="909" customFormat="false" ht="15" hidden="false" customHeight="false" outlineLevel="1" collapsed="false">
      <c r="B909" s="5" t="s">
        <v>128</v>
      </c>
    </row>
    <row r="910" customFormat="false" ht="15" hidden="false" customHeight="false" outlineLevel="3" collapsed="false">
      <c r="C910" s="6" t="s">
        <v>47</v>
      </c>
      <c r="D910" s="7" t="n">
        <v>19853</v>
      </c>
      <c r="F910" s="7" t="n">
        <v>1187261</v>
      </c>
      <c r="H910" s="8" t="n">
        <v>59.8</v>
      </c>
      <c r="I910" s="7" t="n">
        <v>900</v>
      </c>
      <c r="K910" s="7" t="n">
        <v>56106</v>
      </c>
      <c r="M910" s="8" t="n">
        <v>62.34</v>
      </c>
    </row>
    <row r="911" customFormat="false" ht="15" hidden="false" customHeight="false" outlineLevel="3" collapsed="false">
      <c r="C911" s="6" t="s">
        <v>190</v>
      </c>
      <c r="D911" s="7" t="n">
        <v>2082</v>
      </c>
      <c r="F911" s="7" t="n">
        <v>109979</v>
      </c>
      <c r="H911" s="8" t="n">
        <v>52.82</v>
      </c>
      <c r="I911" s="7" t="n">
        <v>255</v>
      </c>
      <c r="K911" s="7" t="n">
        <v>11426</v>
      </c>
      <c r="M911" s="8" t="n">
        <v>44.81</v>
      </c>
    </row>
    <row r="912" customFormat="false" ht="15" hidden="false" customHeight="false" outlineLevel="1" collapsed="false">
      <c r="D912" s="7" t="s">
        <v>19</v>
      </c>
      <c r="E912" s="7" t="n">
        <f aca="false">SUM($D$909:$D$911)</f>
        <v>21935</v>
      </c>
      <c r="F912" s="7" t="s">
        <v>20</v>
      </c>
      <c r="G912" s="7" t="n">
        <f aca="false">SUM($F$909:$F$911)</f>
        <v>1297240</v>
      </c>
      <c r="I912" s="7" t="s">
        <v>21</v>
      </c>
      <c r="J912" s="7" t="n">
        <f aca="false">SUM($I$906:$I$911)</f>
        <v>1155</v>
      </c>
      <c r="K912" s="7" t="s">
        <v>22</v>
      </c>
      <c r="L912" s="7" t="n">
        <f aca="false">SUM($K$906:$K$911)</f>
        <v>67532</v>
      </c>
    </row>
    <row r="913" customFormat="false" ht="15" hidden="false" customHeight="false" outlineLevel="1" collapsed="false">
      <c r="B913" s="5" t="s">
        <v>130</v>
      </c>
    </row>
    <row r="914" customFormat="false" ht="15" hidden="false" customHeight="false" outlineLevel="3" collapsed="false">
      <c r="C914" s="6" t="s">
        <v>34</v>
      </c>
      <c r="D914" s="7" t="n">
        <v>7688</v>
      </c>
      <c r="F914" s="7" t="n">
        <v>17880</v>
      </c>
      <c r="H914" s="8" t="n">
        <v>2.33</v>
      </c>
      <c r="I914" s="7" t="n">
        <v>7688</v>
      </c>
      <c r="K914" s="7" t="n">
        <v>17880</v>
      </c>
      <c r="M914" s="8" t="n">
        <v>2.33</v>
      </c>
    </row>
    <row r="915" customFormat="false" ht="15" hidden="false" customHeight="false" outlineLevel="3" collapsed="false">
      <c r="C915" s="6" t="s">
        <v>35</v>
      </c>
      <c r="D915" s="7" t="n">
        <v>91338</v>
      </c>
      <c r="F915" s="7" t="n">
        <v>195035</v>
      </c>
      <c r="H915" s="8" t="n">
        <v>2.14</v>
      </c>
      <c r="I915" s="7" t="n">
        <v>13940</v>
      </c>
      <c r="K915" s="7" t="n">
        <v>30717</v>
      </c>
      <c r="M915" s="8" t="n">
        <v>2.2</v>
      </c>
    </row>
    <row r="916" customFormat="false" ht="15" hidden="false" customHeight="false" outlineLevel="1" collapsed="false">
      <c r="D916" s="7" t="s">
        <v>19</v>
      </c>
      <c r="E916" s="7" t="n">
        <f aca="false">SUM($D$913:$D$915)</f>
        <v>99026</v>
      </c>
      <c r="F916" s="7" t="s">
        <v>20</v>
      </c>
      <c r="G916" s="7" t="n">
        <f aca="false">SUM($F$913:$F$915)</f>
        <v>212915</v>
      </c>
      <c r="I916" s="7" t="s">
        <v>21</v>
      </c>
      <c r="J916" s="7" t="n">
        <f aca="false">SUM($I$913:$I$915)</f>
        <v>21628</v>
      </c>
      <c r="K916" s="7" t="s">
        <v>22</v>
      </c>
      <c r="L916" s="7" t="n">
        <f aca="false">SUM($K$913:$K$915)</f>
        <v>48597</v>
      </c>
    </row>
    <row r="917" customFormat="false" ht="15" hidden="false" customHeight="false" outlineLevel="1" collapsed="false">
      <c r="B917" s="5" t="s">
        <v>131</v>
      </c>
    </row>
    <row r="918" customFormat="false" ht="15" hidden="false" customHeight="false" outlineLevel="3" collapsed="false">
      <c r="C918" s="6" t="s">
        <v>132</v>
      </c>
      <c r="D918" s="7" t="n">
        <v>747896</v>
      </c>
      <c r="F918" s="7" t="n">
        <v>80169391</v>
      </c>
      <c r="H918" s="8" t="n">
        <v>107.19</v>
      </c>
      <c r="I918" s="7" t="n">
        <v>133082</v>
      </c>
      <c r="K918" s="7" t="n">
        <v>14508601</v>
      </c>
      <c r="M918" s="8" t="n">
        <v>109.02</v>
      </c>
    </row>
    <row r="919" customFormat="false" ht="15" hidden="false" customHeight="false" outlineLevel="3" collapsed="false">
      <c r="C919" s="6" t="s">
        <v>199</v>
      </c>
      <c r="D919" s="7" t="n">
        <v>1449</v>
      </c>
      <c r="F919" s="7" t="n">
        <v>169073</v>
      </c>
      <c r="H919" s="8" t="n">
        <v>116.68</v>
      </c>
    </row>
    <row r="920" customFormat="false" ht="15" hidden="false" customHeight="false" outlineLevel="3" collapsed="false">
      <c r="C920" s="6" t="s">
        <v>200</v>
      </c>
      <c r="D920" s="7" t="n">
        <v>63430</v>
      </c>
      <c r="F920" s="7" t="n">
        <v>5223486</v>
      </c>
      <c r="H920" s="8" t="n">
        <v>82.35</v>
      </c>
      <c r="I920" s="7" t="n">
        <v>20714</v>
      </c>
      <c r="K920" s="7" t="n">
        <v>1577889</v>
      </c>
      <c r="M920" s="8" t="n">
        <v>76.18</v>
      </c>
    </row>
    <row r="921" customFormat="false" ht="15" hidden="false" customHeight="false" outlineLevel="1" collapsed="false">
      <c r="D921" s="7" t="s">
        <v>19</v>
      </c>
      <c r="E921" s="7" t="n">
        <f aca="false">SUM($D$917:$D$920)</f>
        <v>812775</v>
      </c>
      <c r="F921" s="7" t="s">
        <v>20</v>
      </c>
      <c r="G921" s="7" t="n">
        <f aca="false">SUM($F$917:$F$920)</f>
        <v>85561950</v>
      </c>
      <c r="I921" s="7" t="s">
        <v>21</v>
      </c>
      <c r="J921" s="7" t="n">
        <f aca="false">SUM($I$917:$I$920)</f>
        <v>153796</v>
      </c>
      <c r="K921" s="7" t="s">
        <v>22</v>
      </c>
      <c r="L921" s="7" t="n">
        <f aca="false">SUM($K$917:$K$920)</f>
        <v>16086490</v>
      </c>
    </row>
    <row r="922" customFormat="false" ht="15" hidden="false" customHeight="false" outlineLevel="1" collapsed="false">
      <c r="B922" s="5" t="s">
        <v>133</v>
      </c>
    </row>
    <row r="923" customFormat="false" ht="15" hidden="false" customHeight="false" outlineLevel="3" collapsed="false">
      <c r="C923" s="6" t="s">
        <v>37</v>
      </c>
      <c r="D923" s="7" t="n">
        <v>525</v>
      </c>
      <c r="F923" s="7" t="n">
        <v>13710</v>
      </c>
      <c r="H923" s="8" t="n">
        <v>26.11</v>
      </c>
      <c r="I923" s="7" t="n">
        <v>101</v>
      </c>
      <c r="K923" s="7" t="n">
        <v>2599</v>
      </c>
      <c r="M923" s="8" t="n">
        <v>25.73</v>
      </c>
    </row>
    <row r="924" customFormat="false" ht="15" hidden="false" customHeight="false" outlineLevel="3" collapsed="false">
      <c r="C924" s="6" t="s">
        <v>38</v>
      </c>
      <c r="D924" s="7" t="n">
        <v>540</v>
      </c>
      <c r="F924" s="7" t="n">
        <v>21162</v>
      </c>
      <c r="H924" s="8" t="n">
        <v>39.19</v>
      </c>
    </row>
    <row r="925" customFormat="false" ht="15" hidden="false" customHeight="false" outlineLevel="3" collapsed="false">
      <c r="C925" s="6" t="s">
        <v>134</v>
      </c>
      <c r="D925" s="7" t="n">
        <v>110</v>
      </c>
      <c r="F925" s="7" t="n">
        <v>4150</v>
      </c>
      <c r="H925" s="8" t="n">
        <v>37.73</v>
      </c>
    </row>
    <row r="926" customFormat="false" ht="15" hidden="false" customHeight="false" outlineLevel="1" collapsed="false">
      <c r="D926" s="7" t="s">
        <v>19</v>
      </c>
      <c r="E926" s="7" t="n">
        <f aca="false">SUM($D$922:$D$925)</f>
        <v>1175</v>
      </c>
      <c r="F926" s="7" t="s">
        <v>20</v>
      </c>
      <c r="G926" s="7" t="n">
        <f aca="false">SUM($F$922:$F$925)</f>
        <v>39022</v>
      </c>
      <c r="I926" s="7" t="s">
        <v>21</v>
      </c>
      <c r="J926" s="7" t="n">
        <f aca="false">SUM($I$922:$I$925)</f>
        <v>101</v>
      </c>
      <c r="K926" s="7" t="s">
        <v>22</v>
      </c>
      <c r="L926" s="7" t="n">
        <f aca="false">SUM($K$922:$K$925)</f>
        <v>2599</v>
      </c>
    </row>
    <row r="927" customFormat="false" ht="15" hidden="false" customHeight="false" outlineLevel="1" collapsed="false">
      <c r="B927" s="5" t="s">
        <v>135</v>
      </c>
    </row>
    <row r="928" customFormat="false" ht="15" hidden="false" customHeight="false" outlineLevel="3" collapsed="false">
      <c r="C928" s="6" t="s">
        <v>40</v>
      </c>
      <c r="D928" s="7" t="n">
        <v>1065</v>
      </c>
      <c r="F928" s="7" t="n">
        <v>23706</v>
      </c>
      <c r="H928" s="8" t="n">
        <v>22.26</v>
      </c>
    </row>
    <row r="929" customFormat="false" ht="15" hidden="false" customHeight="false" outlineLevel="3" collapsed="false">
      <c r="C929" s="6" t="s">
        <v>41</v>
      </c>
      <c r="D929" s="7" t="n">
        <v>46795</v>
      </c>
      <c r="F929" s="7" t="n">
        <v>904569</v>
      </c>
      <c r="H929" s="8" t="n">
        <v>19.33</v>
      </c>
      <c r="I929" s="7" t="n">
        <v>11027</v>
      </c>
      <c r="K929" s="7" t="n">
        <v>216528</v>
      </c>
      <c r="M929" s="8" t="n">
        <v>19.64</v>
      </c>
    </row>
    <row r="930" customFormat="false" ht="15" hidden="false" customHeight="false" outlineLevel="3" collapsed="false">
      <c r="C930" s="6" t="s">
        <v>42</v>
      </c>
      <c r="D930" s="7" t="n">
        <v>4042</v>
      </c>
      <c r="F930" s="7" t="n">
        <v>63214</v>
      </c>
      <c r="H930" s="8" t="n">
        <v>15.64</v>
      </c>
      <c r="I930" s="7" t="n">
        <v>236</v>
      </c>
      <c r="K930" s="7" t="n">
        <v>3665</v>
      </c>
      <c r="M930" s="8" t="n">
        <v>15.53</v>
      </c>
    </row>
    <row r="931" customFormat="false" ht="15" hidden="false" customHeight="false" outlineLevel="1" collapsed="false">
      <c r="D931" s="7" t="s">
        <v>19</v>
      </c>
      <c r="E931" s="7" t="n">
        <f aca="false">SUM($D$927:$D$930)</f>
        <v>51902</v>
      </c>
      <c r="F931" s="7" t="s">
        <v>20</v>
      </c>
      <c r="G931" s="7" t="n">
        <f aca="false">SUM($F$927:$F$930)</f>
        <v>991489</v>
      </c>
      <c r="I931" s="7" t="s">
        <v>21</v>
      </c>
      <c r="J931" s="7" t="n">
        <f aca="false">SUM($I$927:$I$930)</f>
        <v>11263</v>
      </c>
      <c r="K931" s="7" t="s">
        <v>22</v>
      </c>
      <c r="L931" s="7" t="n">
        <f aca="false">SUM($K$927:$K$930)</f>
        <v>220193</v>
      </c>
    </row>
    <row r="932" customFormat="false" ht="15" hidden="false" customHeight="false" outlineLevel="1" collapsed="false">
      <c r="B932" s="5" t="s">
        <v>139</v>
      </c>
    </row>
    <row r="933" customFormat="false" ht="15" hidden="false" customHeight="false" outlineLevel="3" collapsed="false">
      <c r="C933" s="6" t="s">
        <v>34</v>
      </c>
      <c r="D933" s="7" t="n">
        <v>3601</v>
      </c>
      <c r="F933" s="7" t="n">
        <v>17690</v>
      </c>
      <c r="H933" s="8" t="n">
        <v>4.91</v>
      </c>
      <c r="I933" s="7" t="n">
        <v>3601</v>
      </c>
      <c r="K933" s="7" t="n">
        <v>17690</v>
      </c>
      <c r="M933" s="8" t="n">
        <v>4.91</v>
      </c>
    </row>
    <row r="934" customFormat="false" ht="15" hidden="false" customHeight="false" outlineLevel="3" collapsed="false">
      <c r="C934" s="6" t="s">
        <v>35</v>
      </c>
      <c r="D934" s="7" t="n">
        <v>11804</v>
      </c>
      <c r="F934" s="7" t="n">
        <v>69243</v>
      </c>
      <c r="H934" s="8" t="n">
        <v>5.87</v>
      </c>
      <c r="I934" s="7" t="n">
        <v>1050</v>
      </c>
      <c r="K934" s="7" t="n">
        <v>6047</v>
      </c>
      <c r="M934" s="8" t="n">
        <v>5.76</v>
      </c>
    </row>
    <row r="935" customFormat="false" ht="15" hidden="false" customHeight="false" outlineLevel="3" collapsed="false">
      <c r="C935" s="6" t="s">
        <v>31</v>
      </c>
      <c r="D935" s="7" t="n">
        <v>67274</v>
      </c>
      <c r="F935" s="7" t="n">
        <v>170242</v>
      </c>
      <c r="H935" s="8" t="n">
        <v>2.53</v>
      </c>
      <c r="I935" s="7" t="n">
        <v>30362</v>
      </c>
      <c r="K935" s="7" t="n">
        <v>101420</v>
      </c>
      <c r="M935" s="8" t="n">
        <v>3.34</v>
      </c>
    </row>
    <row r="936" customFormat="false" ht="15" hidden="false" customHeight="false" outlineLevel="4" collapsed="false"/>
    <row r="937" customFormat="false" ht="15" hidden="false" customHeight="false" outlineLevel="4" collapsed="false"/>
    <row r="938" customFormat="false" ht="15" hidden="false" customHeight="false" outlineLevel="0" collapsed="false">
      <c r="A938" s="5" t="s">
        <v>191</v>
      </c>
    </row>
    <row r="939" customFormat="false" ht="15" hidden="false" customHeight="false" outlineLevel="1" collapsed="false">
      <c r="D939" s="7" t="s">
        <v>19</v>
      </c>
      <c r="E939" s="7" t="n">
        <f aca="false">SUM($D$932:$D$938)</f>
        <v>82679</v>
      </c>
      <c r="F939" s="7" t="s">
        <v>20</v>
      </c>
      <c r="G939" s="7" t="n">
        <f aca="false">SUM($F$932:$F$938)</f>
        <v>257175</v>
      </c>
      <c r="I939" s="7" t="s">
        <v>21</v>
      </c>
      <c r="J939" s="7" t="n">
        <f aca="false">SUM($I$932:$I$938)</f>
        <v>35013</v>
      </c>
      <c r="K939" s="7" t="s">
        <v>22</v>
      </c>
      <c r="L939" s="7" t="n">
        <f aca="false">SUM($K$932:$K$938)</f>
        <v>125157</v>
      </c>
    </row>
    <row r="940" customFormat="false" ht="15" hidden="false" customHeight="false" outlineLevel="1" collapsed="false">
      <c r="B940" s="5" t="s">
        <v>144</v>
      </c>
    </row>
    <row r="941" customFormat="false" ht="15" hidden="false" customHeight="false" outlineLevel="3" collapsed="false">
      <c r="C941" s="6" t="s">
        <v>145</v>
      </c>
      <c r="D941" s="7" t="n">
        <v>2850</v>
      </c>
      <c r="F941" s="7" t="n">
        <v>130590</v>
      </c>
      <c r="H941" s="8" t="n">
        <v>45.82</v>
      </c>
    </row>
    <row r="942" customFormat="false" ht="15" hidden="false" customHeight="false" outlineLevel="1" collapsed="false">
      <c r="D942" s="7" t="s">
        <v>19</v>
      </c>
      <c r="E942" s="7" t="n">
        <f aca="false">SUM($D$940:$D$941)</f>
        <v>2850</v>
      </c>
      <c r="F942" s="7" t="s">
        <v>20</v>
      </c>
      <c r="G942" s="7" t="n">
        <f aca="false">SUM($F$940:$F$941)</f>
        <v>130590</v>
      </c>
    </row>
    <row r="943" customFormat="false" ht="15" hidden="false" customHeight="false" outlineLevel="1" collapsed="false">
      <c r="B943" s="5" t="s">
        <v>201</v>
      </c>
    </row>
    <row r="944" customFormat="false" ht="15" hidden="false" customHeight="false" outlineLevel="3" collapsed="false">
      <c r="C944" s="6" t="s">
        <v>145</v>
      </c>
      <c r="D944" s="7" t="n">
        <v>60336</v>
      </c>
      <c r="F944" s="7" t="n">
        <v>2838328</v>
      </c>
      <c r="H944" s="8" t="n">
        <v>47.04</v>
      </c>
      <c r="I944" s="7" t="n">
        <v>29850</v>
      </c>
      <c r="K944" s="7" t="n">
        <v>1481363</v>
      </c>
      <c r="M944" s="8" t="n">
        <v>49.63</v>
      </c>
    </row>
    <row r="945" customFormat="false" ht="15" hidden="false" customHeight="false" outlineLevel="1" collapsed="false">
      <c r="D945" s="7" t="s">
        <v>19</v>
      </c>
      <c r="E945" s="7" t="n">
        <f aca="false">SUM($D$943:$D$944)</f>
        <v>60336</v>
      </c>
      <c r="F945" s="7" t="s">
        <v>20</v>
      </c>
      <c r="G945" s="7" t="n">
        <f aca="false">SUM($F$943:$F$944)</f>
        <v>2838328</v>
      </c>
      <c r="I945" s="7" t="s">
        <v>21</v>
      </c>
      <c r="J945" s="7" t="n">
        <f aca="false">SUM($I$940:$I$944)</f>
        <v>29850</v>
      </c>
      <c r="K945" s="7" t="s">
        <v>22</v>
      </c>
      <c r="L945" s="7" t="n">
        <f aca="false">SUM($K$940:$K$944)</f>
        <v>1481363</v>
      </c>
    </row>
    <row r="946" customFormat="false" ht="15" hidden="false" customHeight="false" outlineLevel="1" collapsed="false">
      <c r="B946" s="5" t="s">
        <v>174</v>
      </c>
    </row>
    <row r="947" customFormat="false" ht="15" hidden="false" customHeight="false" outlineLevel="3" collapsed="false">
      <c r="C947" s="6" t="s">
        <v>34</v>
      </c>
      <c r="D947" s="7" t="n">
        <v>1528360</v>
      </c>
      <c r="F947" s="7" t="n">
        <v>1433962</v>
      </c>
      <c r="H947" s="8" t="n">
        <v>0.94</v>
      </c>
      <c r="I947" s="7" t="n">
        <v>124640</v>
      </c>
      <c r="K947" s="7" t="n">
        <v>237683</v>
      </c>
      <c r="M947" s="8" t="n">
        <v>1.91</v>
      </c>
    </row>
    <row r="948" customFormat="false" ht="15" hidden="false" customHeight="false" outlineLevel="3" collapsed="false">
      <c r="C948" s="6" t="s">
        <v>35</v>
      </c>
      <c r="D948" s="7" t="n">
        <v>272560</v>
      </c>
      <c r="F948" s="7" t="n">
        <v>391194</v>
      </c>
      <c r="H948" s="8" t="n">
        <v>1.44</v>
      </c>
    </row>
    <row r="949" customFormat="false" ht="15" hidden="false" customHeight="false" outlineLevel="1" collapsed="false">
      <c r="D949" s="7" t="s">
        <v>19</v>
      </c>
      <c r="E949" s="7" t="n">
        <f aca="false">SUM($D$946:$D$948)</f>
        <v>1800920</v>
      </c>
      <c r="F949" s="7" t="s">
        <v>20</v>
      </c>
      <c r="G949" s="7" t="n">
        <f aca="false">SUM($F$946:$F$948)</f>
        <v>1825156</v>
      </c>
      <c r="I949" s="7" t="s">
        <v>21</v>
      </c>
      <c r="J949" s="7" t="n">
        <f aca="false">SUM($I$946:$I$948)</f>
        <v>124640</v>
      </c>
      <c r="K949" s="7" t="s">
        <v>22</v>
      </c>
      <c r="L949" s="7" t="n">
        <f aca="false">SUM($K$946:$K$948)</f>
        <v>237683</v>
      </c>
    </row>
    <row r="950" customFormat="false" ht="15" hidden="false" customHeight="false" outlineLevel="1" collapsed="false">
      <c r="B950" s="5" t="s">
        <v>23</v>
      </c>
    </row>
    <row r="951" customFormat="false" ht="15" hidden="false" customHeight="false" outlineLevel="3" collapsed="false">
      <c r="C951" s="6" t="s">
        <v>152</v>
      </c>
      <c r="D951" s="7" t="n">
        <v>43582</v>
      </c>
      <c r="F951" s="7" t="n">
        <v>206195</v>
      </c>
      <c r="H951" s="8" t="n">
        <v>4.73</v>
      </c>
      <c r="I951" s="7" t="n">
        <v>43582</v>
      </c>
      <c r="K951" s="7" t="n">
        <v>206195</v>
      </c>
      <c r="M951" s="8" t="n">
        <v>4.73</v>
      </c>
    </row>
    <row r="952" customFormat="false" ht="15" hidden="false" customHeight="false" outlineLevel="3" collapsed="false">
      <c r="C952" s="6" t="s">
        <v>24</v>
      </c>
      <c r="D952" s="7" t="n">
        <v>1507529</v>
      </c>
      <c r="F952" s="7" t="n">
        <v>5848501</v>
      </c>
      <c r="H952" s="8" t="n">
        <v>3.88</v>
      </c>
      <c r="I952" s="7" t="n">
        <v>981239</v>
      </c>
      <c r="K952" s="7" t="n">
        <v>3986649</v>
      </c>
      <c r="M952" s="8" t="n">
        <v>4.06</v>
      </c>
    </row>
    <row r="953" customFormat="false" ht="15" hidden="false" customHeight="false" outlineLevel="1" collapsed="false">
      <c r="D953" s="7" t="s">
        <v>19</v>
      </c>
      <c r="E953" s="7" t="n">
        <f aca="false">SUM($D$950:$D$952)</f>
        <v>1551111</v>
      </c>
      <c r="F953" s="7" t="s">
        <v>20</v>
      </c>
      <c r="G953" s="7" t="n">
        <f aca="false">SUM($F$950:$F$952)</f>
        <v>6054696</v>
      </c>
      <c r="I953" s="7" t="s">
        <v>21</v>
      </c>
      <c r="J953" s="7" t="n">
        <f aca="false">SUM($I$950:$I$952)</f>
        <v>1024821</v>
      </c>
      <c r="K953" s="7" t="s">
        <v>22</v>
      </c>
      <c r="L953" s="7" t="n">
        <f aca="false">SUM($K$950:$K$952)</f>
        <v>4192844</v>
      </c>
    </row>
    <row r="954" customFormat="false" ht="15" hidden="false" customHeight="false" outlineLevel="1" collapsed="false">
      <c r="B954" s="5" t="s">
        <v>159</v>
      </c>
    </row>
    <row r="955" customFormat="false" ht="15" hidden="false" customHeight="false" outlineLevel="3" collapsed="false">
      <c r="C955" s="6" t="s">
        <v>35</v>
      </c>
      <c r="D955" s="7" t="n">
        <v>14664</v>
      </c>
      <c r="F955" s="7" t="n">
        <v>7696</v>
      </c>
      <c r="H955" s="8" t="n">
        <v>0.52</v>
      </c>
    </row>
    <row r="956" customFormat="false" ht="15" hidden="false" customHeight="false" outlineLevel="3" collapsed="false">
      <c r="C956" s="6" t="s">
        <v>31</v>
      </c>
      <c r="D956" s="7" t="n">
        <v>100280</v>
      </c>
      <c r="F956" s="7" t="n">
        <v>196711</v>
      </c>
      <c r="H956" s="8" t="n">
        <v>1.96</v>
      </c>
      <c r="I956" s="7" t="n">
        <v>900</v>
      </c>
      <c r="K956" s="7" t="n">
        <v>4162</v>
      </c>
      <c r="M956" s="8" t="n">
        <v>4.62</v>
      </c>
    </row>
    <row r="957" customFormat="false" ht="15" hidden="false" customHeight="false" outlineLevel="1" collapsed="false">
      <c r="D957" s="7" t="s">
        <v>19</v>
      </c>
      <c r="E957" s="7" t="n">
        <f aca="false">SUM($D$954:$D$956)</f>
        <v>114944</v>
      </c>
      <c r="F957" s="7" t="s">
        <v>20</v>
      </c>
      <c r="G957" s="7" t="n">
        <f aca="false">SUM($F$954:$F$956)</f>
        <v>204407</v>
      </c>
      <c r="I957" s="7" t="s">
        <v>21</v>
      </c>
      <c r="J957" s="7" t="n">
        <f aca="false">SUM($I$954:$I$956)</f>
        <v>900</v>
      </c>
      <c r="K957" s="7" t="s">
        <v>22</v>
      </c>
      <c r="L957" s="7" t="n">
        <f aca="false">SUM($K$954:$K$956)</f>
        <v>4162</v>
      </c>
    </row>
    <row r="958" customFormat="false" ht="15" hidden="false" customHeight="false" outlineLevel="1" collapsed="false">
      <c r="B958" s="5" t="s">
        <v>162</v>
      </c>
    </row>
    <row r="959" customFormat="false" ht="15" hidden="false" customHeight="false" outlineLevel="3" collapsed="false">
      <c r="C959" s="6" t="s">
        <v>46</v>
      </c>
      <c r="D959" s="7" t="n">
        <v>870</v>
      </c>
      <c r="F959" s="7" t="n">
        <v>12939</v>
      </c>
      <c r="H959" s="8" t="n">
        <v>14.87</v>
      </c>
    </row>
    <row r="960" customFormat="false" ht="15" hidden="false" customHeight="false" outlineLevel="1" collapsed="false">
      <c r="D960" s="7" t="s">
        <v>19</v>
      </c>
      <c r="E960" s="7" t="n">
        <f aca="false">SUM($D$958:$D$959)</f>
        <v>870</v>
      </c>
      <c r="F960" s="7" t="s">
        <v>20</v>
      </c>
      <c r="G960" s="7" t="n">
        <f aca="false">SUM($F$958:$F$959)</f>
        <v>12939</v>
      </c>
    </row>
    <row r="961" customFormat="false" ht="15" hidden="false" customHeight="false" outlineLevel="1" collapsed="false">
      <c r="B961" s="5" t="s">
        <v>169</v>
      </c>
    </row>
    <row r="962" customFormat="false" ht="15" hidden="false" customHeight="false" outlineLevel="3" collapsed="false">
      <c r="C962" s="6" t="s">
        <v>34</v>
      </c>
      <c r="D962" s="7" t="n">
        <v>10104</v>
      </c>
      <c r="F962" s="7" t="n">
        <v>28893</v>
      </c>
      <c r="H962" s="8" t="n">
        <v>2.86</v>
      </c>
    </row>
    <row r="963" customFormat="false" ht="15" hidden="false" customHeight="false" outlineLevel="3" collapsed="false">
      <c r="C963" s="6" t="s">
        <v>35</v>
      </c>
      <c r="D963" s="7" t="n">
        <v>15600</v>
      </c>
      <c r="F963" s="7" t="n">
        <v>44676</v>
      </c>
      <c r="H963" s="8" t="n">
        <v>2.86</v>
      </c>
    </row>
    <row r="964" customFormat="false" ht="15" hidden="false" customHeight="false" outlineLevel="1" collapsed="false">
      <c r="D964" s="7" t="s">
        <v>19</v>
      </c>
      <c r="E964" s="7" t="n">
        <f aca="false">SUM($D$961:$D$963)</f>
        <v>25704</v>
      </c>
      <c r="F964" s="7" t="s">
        <v>20</v>
      </c>
      <c r="G964" s="7" t="n">
        <f aca="false">SUM($F$961:$F$963)</f>
        <v>73569</v>
      </c>
    </row>
    <row r="965" customFormat="false" ht="15" hidden="false" customHeight="false" outlineLevel="1" collapsed="false">
      <c r="B965" s="5" t="s">
        <v>202</v>
      </c>
    </row>
    <row r="966" customFormat="false" ht="15" hidden="false" customHeight="false" outlineLevel="3" collapsed="false">
      <c r="C966" s="6" t="s">
        <v>34</v>
      </c>
      <c r="D966" s="7" t="n">
        <v>45531</v>
      </c>
      <c r="F966" s="7" t="n">
        <v>340831</v>
      </c>
      <c r="H966" s="8" t="n">
        <v>7.49</v>
      </c>
      <c r="I966" s="7" t="n">
        <v>1824</v>
      </c>
      <c r="K966" s="7" t="n">
        <v>8044</v>
      </c>
      <c r="M966" s="8" t="n">
        <v>4.41</v>
      </c>
    </row>
    <row r="967" customFormat="false" ht="15" hidden="false" customHeight="false" outlineLevel="3" collapsed="false">
      <c r="C967" s="6" t="s">
        <v>35</v>
      </c>
      <c r="D967" s="7" t="n">
        <v>51099</v>
      </c>
      <c r="F967" s="7" t="n">
        <v>396265</v>
      </c>
      <c r="H967" s="8" t="n">
        <v>7.75</v>
      </c>
    </row>
    <row r="968" customFormat="false" ht="15" hidden="false" customHeight="false" outlineLevel="1" collapsed="false">
      <c r="D968" s="7" t="s">
        <v>19</v>
      </c>
      <c r="E968" s="7" t="n">
        <f aca="false">SUM($D$965:$D$967)</f>
        <v>96630</v>
      </c>
      <c r="F968" s="7" t="s">
        <v>20</v>
      </c>
      <c r="G968" s="7" t="n">
        <f aca="false">SUM($F$965:$F$967)</f>
        <v>737096</v>
      </c>
      <c r="I968" s="7" t="s">
        <v>21</v>
      </c>
      <c r="J968" s="7" t="n">
        <f aca="false">SUM($I$958:$I$967)</f>
        <v>1824</v>
      </c>
      <c r="K968" s="7" t="s">
        <v>22</v>
      </c>
      <c r="L968" s="7" t="n">
        <f aca="false">SUM($K$958:$K$967)</f>
        <v>8044</v>
      </c>
    </row>
    <row r="969" customFormat="false" ht="15" hidden="false" customHeight="false" outlineLevel="1" collapsed="false">
      <c r="B969" s="5" t="s">
        <v>170</v>
      </c>
    </row>
    <row r="970" customFormat="false" ht="15" hidden="false" customHeight="false" outlineLevel="3" collapsed="false">
      <c r="C970" s="6" t="s">
        <v>34</v>
      </c>
      <c r="D970" s="7" t="n">
        <v>144080</v>
      </c>
      <c r="F970" s="7" t="n">
        <v>394749</v>
      </c>
      <c r="H970" s="8" t="n">
        <v>2.74</v>
      </c>
      <c r="I970" s="7" t="n">
        <v>20570</v>
      </c>
      <c r="K970" s="7" t="n">
        <v>38445</v>
      </c>
      <c r="M970" s="8" t="n">
        <v>1.87</v>
      </c>
    </row>
    <row r="971" customFormat="false" ht="15" hidden="false" customHeight="false" outlineLevel="3" collapsed="false">
      <c r="C971" s="6" t="s">
        <v>35</v>
      </c>
      <c r="D971" s="7" t="n">
        <v>613139</v>
      </c>
      <c r="F971" s="7" t="n">
        <v>1788987</v>
      </c>
      <c r="H971" s="8" t="n">
        <v>2.92</v>
      </c>
      <c r="I971" s="7" t="n">
        <v>87460</v>
      </c>
      <c r="K971" s="7" t="n">
        <v>278960</v>
      </c>
      <c r="M971" s="8" t="n">
        <v>3.19</v>
      </c>
    </row>
    <row r="972" customFormat="false" ht="15" hidden="false" customHeight="false" outlineLevel="1" collapsed="false">
      <c r="D972" s="7" t="s">
        <v>19</v>
      </c>
      <c r="E972" s="7" t="n">
        <f aca="false">SUM($D$969:$D$971)</f>
        <v>757219</v>
      </c>
      <c r="F972" s="7" t="s">
        <v>20</v>
      </c>
      <c r="G972" s="7" t="n">
        <f aca="false">SUM($F$969:$F$971)</f>
        <v>2183736</v>
      </c>
      <c r="I972" s="7" t="s">
        <v>21</v>
      </c>
      <c r="J972" s="7" t="n">
        <f aca="false">SUM($I$969:$I$971)</f>
        <v>108030</v>
      </c>
      <c r="K972" s="7" t="s">
        <v>22</v>
      </c>
      <c r="L972" s="7" t="n">
        <f aca="false">SUM($K$969:$K$971)</f>
        <v>317405</v>
      </c>
    </row>
    <row r="973" customFormat="false" ht="15" hidden="false" customHeight="false" outlineLevel="0" collapsed="false">
      <c r="D973" s="7" t="s">
        <v>25</v>
      </c>
      <c r="E973" s="7" t="n">
        <f aca="false">SUM($D$764:$D$972)</f>
        <v>22638386</v>
      </c>
      <c r="F973" s="7" t="s">
        <v>26</v>
      </c>
      <c r="G973" s="7" t="n">
        <f aca="false">SUM($F$764:$F$972)</f>
        <v>165807587</v>
      </c>
      <c r="I973" s="7" t="s">
        <v>27</v>
      </c>
      <c r="J973" s="7" t="n">
        <f aca="false">SUM($I$764:$I$972)</f>
        <v>5214244</v>
      </c>
      <c r="K973" s="7" t="s">
        <v>28</v>
      </c>
      <c r="L973" s="7" t="n">
        <f aca="false">SUM($K$764:$K$972)</f>
        <v>35712012</v>
      </c>
    </row>
    <row r="974" customFormat="false" ht="15" hidden="false" customHeight="false" outlineLevel="4" collapsed="false"/>
    <row r="975" customFormat="false" ht="15" hidden="false" customHeight="false" outlineLevel="4" collapsed="false"/>
    <row r="976" customFormat="false" ht="15" hidden="false" customHeight="false" outlineLevel="0" collapsed="false">
      <c r="A976" s="5" t="s">
        <v>203</v>
      </c>
    </row>
    <row r="977" customFormat="false" ht="15" hidden="false" customHeight="false" outlineLevel="1" collapsed="false">
      <c r="B977" s="5" t="s">
        <v>81</v>
      </c>
    </row>
    <row r="978" customFormat="false" ht="15" hidden="false" customHeight="false" outlineLevel="3" collapsed="false">
      <c r="C978" s="6" t="s">
        <v>38</v>
      </c>
      <c r="D978" s="7" t="n">
        <v>19380</v>
      </c>
      <c r="F978" s="7" t="n">
        <v>199143</v>
      </c>
      <c r="H978" s="8" t="n">
        <v>10.28</v>
      </c>
      <c r="I978" s="7" t="n">
        <v>3380</v>
      </c>
      <c r="K978" s="7" t="n">
        <v>35656</v>
      </c>
      <c r="M978" s="8" t="n">
        <v>10.55</v>
      </c>
    </row>
    <row r="979" customFormat="false" ht="15" hidden="false" customHeight="false" outlineLevel="1" collapsed="false">
      <c r="D979" s="7" t="s">
        <v>19</v>
      </c>
      <c r="E979" s="7" t="n">
        <f aca="false">SUM($D$973:$D$978)</f>
        <v>19380</v>
      </c>
      <c r="F979" s="7" t="s">
        <v>20</v>
      </c>
      <c r="G979" s="7" t="n">
        <f aca="false">SUM($F$973:$F$978)</f>
        <v>199143</v>
      </c>
      <c r="I979" s="7" t="s">
        <v>21</v>
      </c>
      <c r="J979" s="7" t="n">
        <f aca="false">SUM($I$973:$I$978)</f>
        <v>3380</v>
      </c>
      <c r="K979" s="7" t="s">
        <v>22</v>
      </c>
      <c r="L979" s="7" t="n">
        <f aca="false">SUM($K$973:$K$978)</f>
        <v>35656</v>
      </c>
    </row>
    <row r="980" customFormat="false" ht="15" hidden="false" customHeight="false" outlineLevel="1" collapsed="false">
      <c r="B980" s="5" t="s">
        <v>15</v>
      </c>
    </row>
    <row r="981" customFormat="false" ht="15" hidden="false" customHeight="false" outlineLevel="3" collapsed="false">
      <c r="C981" s="6" t="s">
        <v>16</v>
      </c>
      <c r="D981" s="7" t="n">
        <v>33398</v>
      </c>
      <c r="F981" s="7" t="n">
        <v>251695</v>
      </c>
      <c r="H981" s="8" t="n">
        <v>7.54</v>
      </c>
      <c r="I981" s="7" t="n">
        <v>6956</v>
      </c>
      <c r="K981" s="7" t="n">
        <v>53436</v>
      </c>
      <c r="M981" s="8" t="n">
        <v>7.68</v>
      </c>
    </row>
    <row r="982" customFormat="false" ht="15" hidden="false" customHeight="false" outlineLevel="1" collapsed="false">
      <c r="D982" s="7" t="s">
        <v>19</v>
      </c>
      <c r="E982" s="7" t="n">
        <f aca="false">SUM($D$980:$D$981)</f>
        <v>33398</v>
      </c>
      <c r="F982" s="7" t="s">
        <v>20</v>
      </c>
      <c r="G982" s="7" t="n">
        <f aca="false">SUM($F$980:$F$981)</f>
        <v>251695</v>
      </c>
      <c r="I982" s="7" t="s">
        <v>21</v>
      </c>
      <c r="J982" s="7" t="n">
        <f aca="false">SUM($I$980:$I$981)</f>
        <v>6956</v>
      </c>
      <c r="K982" s="7" t="s">
        <v>22</v>
      </c>
      <c r="L982" s="7" t="n">
        <f aca="false">SUM($K$980:$K$981)</f>
        <v>53436</v>
      </c>
    </row>
    <row r="983" customFormat="false" ht="15" hidden="false" customHeight="false" outlineLevel="0" collapsed="false">
      <c r="D983" s="7" t="s">
        <v>25</v>
      </c>
      <c r="E983" s="7" t="n">
        <f aca="false">SUM($D$974:$D$982)</f>
        <v>52778</v>
      </c>
      <c r="F983" s="7" t="s">
        <v>26</v>
      </c>
      <c r="G983" s="7" t="n">
        <f aca="false">SUM($F$974:$F$982)</f>
        <v>450838</v>
      </c>
      <c r="I983" s="7" t="s">
        <v>27</v>
      </c>
      <c r="J983" s="7" t="n">
        <f aca="false">SUM($I$974:$I$982)</f>
        <v>10336</v>
      </c>
      <c r="K983" s="7" t="s">
        <v>28</v>
      </c>
      <c r="L983" s="7" t="n">
        <f aca="false">SUM($K$974:$K$982)</f>
        <v>89092</v>
      </c>
    </row>
    <row r="984" customFormat="false" ht="15" hidden="false" customHeight="false" outlineLevel="4" collapsed="false"/>
    <row r="985" customFormat="false" ht="15" hidden="false" customHeight="false" outlineLevel="4" collapsed="false"/>
    <row r="986" customFormat="false" ht="15" hidden="false" customHeight="false" outlineLevel="0" collapsed="false">
      <c r="A986" s="5" t="s">
        <v>204</v>
      </c>
    </row>
    <row r="987" customFormat="false" ht="15" hidden="false" customHeight="false" outlineLevel="1" collapsed="false">
      <c r="B987" s="5" t="s">
        <v>30</v>
      </c>
    </row>
    <row r="988" customFormat="false" ht="15" hidden="false" customHeight="false" outlineLevel="3" collapsed="false">
      <c r="C988" s="6" t="s">
        <v>31</v>
      </c>
      <c r="D988" s="7" t="n">
        <v>54000</v>
      </c>
      <c r="F988" s="7" t="n">
        <v>61858</v>
      </c>
      <c r="H988" s="8" t="n">
        <v>1.15</v>
      </c>
    </row>
    <row r="989" customFormat="false" ht="15" hidden="false" customHeight="false" outlineLevel="1" collapsed="false">
      <c r="D989" s="7" t="s">
        <v>19</v>
      </c>
      <c r="E989" s="7" t="n">
        <f aca="false">SUM($D$983:$D$988)</f>
        <v>54000</v>
      </c>
      <c r="F989" s="7" t="s">
        <v>20</v>
      </c>
      <c r="G989" s="7" t="n">
        <f aca="false">SUM($F$983:$F$988)</f>
        <v>61858</v>
      </c>
    </row>
    <row r="990" customFormat="false" ht="15" hidden="false" customHeight="false" outlineLevel="0" collapsed="false">
      <c r="D990" s="7" t="s">
        <v>25</v>
      </c>
      <c r="E990" s="7" t="n">
        <f aca="false">SUM($D$984:$D$989)</f>
        <v>54000</v>
      </c>
      <c r="F990" s="7" t="s">
        <v>26</v>
      </c>
      <c r="G990" s="7" t="n">
        <f aca="false">SUM($F$984:$F$989)</f>
        <v>61858</v>
      </c>
    </row>
    <row r="991" customFormat="false" ht="15" hidden="false" customHeight="false" outlineLevel="4" collapsed="false"/>
    <row r="992" customFormat="false" ht="15" hidden="false" customHeight="false" outlineLevel="4" collapsed="false"/>
    <row r="993" customFormat="false" ht="15" hidden="false" customHeight="false" outlineLevel="0" collapsed="false">
      <c r="A993" s="5" t="s">
        <v>205</v>
      </c>
    </row>
    <row r="994" customFormat="false" ht="15" hidden="false" customHeight="false" outlineLevel="1" collapsed="false">
      <c r="B994" s="5" t="s">
        <v>30</v>
      </c>
    </row>
    <row r="995" customFormat="false" ht="15" hidden="false" customHeight="false" outlineLevel="3" collapsed="false">
      <c r="C995" s="6" t="s">
        <v>31</v>
      </c>
      <c r="D995" s="7" t="n">
        <v>861640</v>
      </c>
      <c r="F995" s="7" t="n">
        <v>953150</v>
      </c>
      <c r="H995" s="8" t="n">
        <v>1.11</v>
      </c>
    </row>
    <row r="996" customFormat="false" ht="15" hidden="false" customHeight="false" outlineLevel="1" collapsed="false">
      <c r="D996" s="7" t="s">
        <v>19</v>
      </c>
      <c r="E996" s="7" t="n">
        <f aca="false">SUM($D$990:$D$995)</f>
        <v>861640</v>
      </c>
      <c r="F996" s="7" t="s">
        <v>20</v>
      </c>
      <c r="G996" s="7" t="n">
        <f aca="false">SUM($F$990:$F$995)</f>
        <v>953150</v>
      </c>
    </row>
    <row r="997" customFormat="false" ht="15" hidden="false" customHeight="false" outlineLevel="0" collapsed="false">
      <c r="D997" s="7" t="s">
        <v>25</v>
      </c>
      <c r="E997" s="7" t="n">
        <f aca="false">SUM($D$991:$D$996)</f>
        <v>861640</v>
      </c>
      <c r="F997" s="7" t="s">
        <v>26</v>
      </c>
      <c r="G997" s="7" t="n">
        <f aca="false">SUM($F$991:$F$996)</f>
        <v>953150</v>
      </c>
    </row>
    <row r="998" customFormat="false" ht="15" hidden="false" customHeight="false" outlineLevel="4" collapsed="false"/>
    <row r="999" customFormat="false" ht="15" hidden="false" customHeight="false" outlineLevel="4" collapsed="false"/>
    <row r="1000" customFormat="false" ht="15" hidden="false" customHeight="false" outlineLevel="0" collapsed="false">
      <c r="A1000" s="5" t="s">
        <v>206</v>
      </c>
    </row>
    <row r="1001" customFormat="false" ht="15" hidden="false" customHeight="false" outlineLevel="1" collapsed="false">
      <c r="B1001" s="5" t="s">
        <v>30</v>
      </c>
    </row>
    <row r="1002" customFormat="false" ht="15" hidden="false" customHeight="false" outlineLevel="3" collapsed="false">
      <c r="C1002" s="6" t="s">
        <v>31</v>
      </c>
      <c r="D1002" s="7" t="n">
        <v>107000</v>
      </c>
      <c r="F1002" s="7" t="n">
        <v>101740</v>
      </c>
      <c r="H1002" s="8" t="n">
        <v>0.95</v>
      </c>
    </row>
    <row r="1003" customFormat="false" ht="15" hidden="false" customHeight="false" outlineLevel="1" collapsed="false">
      <c r="D1003" s="7" t="s">
        <v>19</v>
      </c>
      <c r="E1003" s="7" t="n">
        <f aca="false">SUM($D$997:$D$1002)</f>
        <v>107000</v>
      </c>
      <c r="F1003" s="7" t="s">
        <v>20</v>
      </c>
      <c r="G1003" s="7" t="n">
        <f aca="false">SUM($F$997:$F$1002)</f>
        <v>101740</v>
      </c>
    </row>
    <row r="1004" customFormat="false" ht="15" hidden="false" customHeight="false" outlineLevel="0" collapsed="false">
      <c r="D1004" s="7" t="s">
        <v>25</v>
      </c>
      <c r="E1004" s="7" t="n">
        <f aca="false">SUM($D$998:$D$1003)</f>
        <v>107000</v>
      </c>
      <c r="F1004" s="7" t="s">
        <v>26</v>
      </c>
      <c r="G1004" s="7" t="n">
        <f aca="false">SUM($F$998:$F$1003)</f>
        <v>101740</v>
      </c>
    </row>
    <row r="1005" customFormat="false" ht="15" hidden="false" customHeight="false" outlineLevel="4" collapsed="false"/>
    <row r="1006" customFormat="false" ht="15" hidden="false" customHeight="false" outlineLevel="4" collapsed="false"/>
    <row r="1007" customFormat="false" ht="15" hidden="false" customHeight="false" outlineLevel="0" collapsed="false">
      <c r="A1007" s="5" t="s">
        <v>207</v>
      </c>
    </row>
    <row r="1008" customFormat="false" ht="15" hidden="false" customHeight="false" outlineLevel="1" collapsed="false">
      <c r="B1008" s="5" t="s">
        <v>208</v>
      </c>
    </row>
    <row r="1009" customFormat="false" ht="15" hidden="false" customHeight="false" outlineLevel="3" collapsed="false">
      <c r="C1009" s="6" t="s">
        <v>209</v>
      </c>
      <c r="D1009" s="7" t="n">
        <v>18</v>
      </c>
      <c r="F1009" s="7" t="n">
        <v>636</v>
      </c>
      <c r="H1009" s="8" t="n">
        <v>35.33</v>
      </c>
      <c r="I1009" s="7" t="n">
        <v>9</v>
      </c>
      <c r="K1009" s="7" t="n">
        <v>318</v>
      </c>
      <c r="M1009" s="8" t="n">
        <v>35.33</v>
      </c>
    </row>
    <row r="1010" customFormat="false" ht="15" hidden="false" customHeight="false" outlineLevel="1" collapsed="false">
      <c r="D1010" s="7" t="s">
        <v>19</v>
      </c>
      <c r="E1010" s="7" t="n">
        <f aca="false">SUM($D$1004:$D$1009)</f>
        <v>18</v>
      </c>
      <c r="F1010" s="7" t="s">
        <v>20</v>
      </c>
      <c r="G1010" s="7" t="n">
        <f aca="false">SUM($F$1004:$F$1009)</f>
        <v>636</v>
      </c>
      <c r="I1010" s="7" t="s">
        <v>21</v>
      </c>
      <c r="J1010" s="7" t="n">
        <f aca="false">SUM($I$983:$I$1009)</f>
        <v>9</v>
      </c>
      <c r="K1010" s="7" t="s">
        <v>22</v>
      </c>
      <c r="L1010" s="7" t="n">
        <f aca="false">SUM($K$983:$K$1009)</f>
        <v>318</v>
      </c>
    </row>
    <row r="1011" customFormat="false" ht="15" hidden="false" customHeight="false" outlineLevel="1" collapsed="false">
      <c r="B1011" s="5" t="s">
        <v>45</v>
      </c>
    </row>
    <row r="1012" customFormat="false" ht="15" hidden="false" customHeight="false" outlineLevel="3" collapsed="false">
      <c r="C1012" s="6" t="s">
        <v>47</v>
      </c>
      <c r="D1012" s="7" t="n">
        <v>10</v>
      </c>
      <c r="F1012" s="7" t="n">
        <v>67</v>
      </c>
      <c r="H1012" s="8" t="n">
        <v>6.7</v>
      </c>
      <c r="I1012" s="7" t="n">
        <v>10</v>
      </c>
      <c r="K1012" s="7" t="n">
        <v>67</v>
      </c>
      <c r="M1012" s="8" t="n">
        <v>6.7</v>
      </c>
    </row>
    <row r="1013" customFormat="false" ht="15" hidden="false" customHeight="false" outlineLevel="1" collapsed="false">
      <c r="D1013" s="7" t="s">
        <v>19</v>
      </c>
      <c r="E1013" s="7" t="n">
        <f aca="false">SUM($D$1011:$D$1012)</f>
        <v>10</v>
      </c>
      <c r="F1013" s="7" t="s">
        <v>20</v>
      </c>
      <c r="G1013" s="7" t="n">
        <f aca="false">SUM($F$1011:$F$1012)</f>
        <v>67</v>
      </c>
      <c r="I1013" s="7" t="s">
        <v>21</v>
      </c>
      <c r="J1013" s="7" t="n">
        <f aca="false">SUM($I$1011:$I$1012)</f>
        <v>10</v>
      </c>
      <c r="K1013" s="7" t="s">
        <v>22</v>
      </c>
      <c r="L1013" s="7" t="n">
        <f aca="false">SUM($K$1011:$K$1012)</f>
        <v>67</v>
      </c>
    </row>
    <row r="1014" customFormat="false" ht="15" hidden="false" customHeight="false" outlineLevel="1" collapsed="false">
      <c r="B1014" s="5" t="s">
        <v>51</v>
      </c>
    </row>
    <row r="1015" customFormat="false" ht="15" hidden="false" customHeight="false" outlineLevel="3" collapsed="false">
      <c r="C1015" s="6" t="s">
        <v>145</v>
      </c>
      <c r="D1015" s="7" t="n">
        <v>430</v>
      </c>
      <c r="F1015" s="7" t="n">
        <v>5815</v>
      </c>
      <c r="H1015" s="8" t="n">
        <v>13.52</v>
      </c>
      <c r="I1015" s="7" t="n">
        <v>50</v>
      </c>
      <c r="K1015" s="7" t="n">
        <v>1208</v>
      </c>
      <c r="M1015" s="8" t="n">
        <v>24.16</v>
      </c>
    </row>
    <row r="1016" customFormat="false" ht="15" hidden="false" customHeight="false" outlineLevel="1" collapsed="false">
      <c r="D1016" s="7" t="s">
        <v>19</v>
      </c>
      <c r="E1016" s="7" t="n">
        <f aca="false">SUM($D$1014:$D$1015)</f>
        <v>430</v>
      </c>
      <c r="F1016" s="7" t="s">
        <v>20</v>
      </c>
      <c r="G1016" s="7" t="n">
        <f aca="false">SUM($F$1014:$F$1015)</f>
        <v>5815</v>
      </c>
      <c r="I1016" s="7" t="s">
        <v>21</v>
      </c>
      <c r="J1016" s="7" t="n">
        <f aca="false">SUM($I$1014:$I$1015)</f>
        <v>50</v>
      </c>
      <c r="K1016" s="7" t="s">
        <v>22</v>
      </c>
      <c r="L1016" s="7" t="n">
        <f aca="false">SUM($K$1014:$K$1015)</f>
        <v>1208</v>
      </c>
    </row>
    <row r="1017" customFormat="false" ht="15" hidden="false" customHeight="false" outlineLevel="1" collapsed="false">
      <c r="B1017" s="5" t="s">
        <v>53</v>
      </c>
    </row>
    <row r="1018" customFormat="false" ht="15" hidden="false" customHeight="false" outlineLevel="3" collapsed="false">
      <c r="C1018" s="6" t="s">
        <v>52</v>
      </c>
      <c r="D1018" s="7" t="n">
        <v>150</v>
      </c>
      <c r="F1018" s="7" t="n">
        <v>1599</v>
      </c>
      <c r="H1018" s="8" t="n">
        <v>10.66</v>
      </c>
      <c r="I1018" s="7" t="n">
        <v>30</v>
      </c>
      <c r="K1018" s="7" t="n">
        <v>347</v>
      </c>
      <c r="M1018" s="8" t="n">
        <v>11.57</v>
      </c>
    </row>
    <row r="1019" customFormat="false" ht="15" hidden="false" customHeight="false" outlineLevel="1" collapsed="false">
      <c r="D1019" s="7" t="s">
        <v>19</v>
      </c>
      <c r="E1019" s="7" t="n">
        <f aca="false">SUM($D$1017:$D$1018)</f>
        <v>150</v>
      </c>
      <c r="F1019" s="7" t="s">
        <v>20</v>
      </c>
      <c r="G1019" s="7" t="n">
        <f aca="false">SUM($F$1017:$F$1018)</f>
        <v>1599</v>
      </c>
      <c r="I1019" s="7" t="s">
        <v>21</v>
      </c>
      <c r="J1019" s="7" t="n">
        <f aca="false">SUM($I$1017:$I$1018)</f>
        <v>30</v>
      </c>
      <c r="K1019" s="7" t="s">
        <v>22</v>
      </c>
      <c r="L1019" s="7" t="n">
        <f aca="false">SUM($K$1017:$K$1018)</f>
        <v>347</v>
      </c>
    </row>
    <row r="1020" customFormat="false" ht="15" hidden="false" customHeight="false" outlineLevel="1" collapsed="false">
      <c r="B1020" s="5" t="s">
        <v>66</v>
      </c>
    </row>
    <row r="1021" customFormat="false" ht="15" hidden="false" customHeight="false" outlineLevel="3" collapsed="false">
      <c r="C1021" s="6" t="s">
        <v>55</v>
      </c>
      <c r="D1021" s="7" t="n">
        <v>474</v>
      </c>
      <c r="F1021" s="7" t="n">
        <v>3108</v>
      </c>
      <c r="H1021" s="8" t="n">
        <v>6.56</v>
      </c>
    </row>
    <row r="1022" customFormat="false" ht="15" hidden="false" customHeight="false" outlineLevel="1" collapsed="false">
      <c r="D1022" s="7" t="s">
        <v>19</v>
      </c>
      <c r="E1022" s="7" t="n">
        <f aca="false">SUM($D$1020:$D$1021)</f>
        <v>474</v>
      </c>
      <c r="F1022" s="7" t="s">
        <v>20</v>
      </c>
      <c r="G1022" s="7" t="n">
        <f aca="false">SUM($F$1020:$F$1021)</f>
        <v>3108</v>
      </c>
    </row>
    <row r="1023" customFormat="false" ht="15" hidden="false" customHeight="false" outlineLevel="1" collapsed="false">
      <c r="B1023" s="5" t="s">
        <v>210</v>
      </c>
    </row>
    <row r="1024" customFormat="false" ht="15" hidden="false" customHeight="false" outlineLevel="3" collapsed="false">
      <c r="C1024" s="6" t="s">
        <v>55</v>
      </c>
      <c r="D1024" s="7" t="n">
        <v>74</v>
      </c>
      <c r="F1024" s="7" t="n">
        <v>742</v>
      </c>
      <c r="H1024" s="8" t="n">
        <v>10.03</v>
      </c>
      <c r="I1024" s="7" t="n">
        <v>24</v>
      </c>
      <c r="K1024" s="7" t="n">
        <v>270</v>
      </c>
      <c r="M1024" s="8" t="n">
        <v>11.25</v>
      </c>
    </row>
    <row r="1025" customFormat="false" ht="15" hidden="false" customHeight="false" outlineLevel="1" collapsed="false">
      <c r="D1025" s="7" t="s">
        <v>19</v>
      </c>
      <c r="E1025" s="7" t="n">
        <f aca="false">SUM($D$1023:$D$1024)</f>
        <v>74</v>
      </c>
      <c r="F1025" s="7" t="s">
        <v>20</v>
      </c>
      <c r="G1025" s="7" t="n">
        <f aca="false">SUM($F$1023:$F$1024)</f>
        <v>742</v>
      </c>
      <c r="I1025" s="7" t="s">
        <v>21</v>
      </c>
      <c r="J1025" s="7" t="n">
        <f aca="false">SUM($I$1020:$I$1024)</f>
        <v>24</v>
      </c>
      <c r="K1025" s="7" t="s">
        <v>22</v>
      </c>
      <c r="L1025" s="7" t="n">
        <f aca="false">SUM($K$1020:$K$1024)</f>
        <v>270</v>
      </c>
    </row>
    <row r="1026" customFormat="false" ht="15" hidden="false" customHeight="false" outlineLevel="1" collapsed="false">
      <c r="B1026" s="5" t="s">
        <v>70</v>
      </c>
    </row>
    <row r="1027" customFormat="false" ht="15" hidden="false" customHeight="false" outlineLevel="3" collapsed="false">
      <c r="C1027" s="6" t="s">
        <v>55</v>
      </c>
      <c r="D1027" s="7" t="n">
        <v>13650</v>
      </c>
      <c r="F1027" s="7" t="n">
        <v>27300</v>
      </c>
      <c r="H1027" s="8" t="n">
        <v>2</v>
      </c>
      <c r="I1027" s="7" t="n">
        <v>13650</v>
      </c>
      <c r="K1027" s="7" t="n">
        <v>27300</v>
      </c>
      <c r="M1027" s="8" t="n">
        <v>2</v>
      </c>
    </row>
    <row r="1028" customFormat="false" ht="15" hidden="false" customHeight="false" outlineLevel="1" collapsed="false">
      <c r="D1028" s="7" t="s">
        <v>19</v>
      </c>
      <c r="E1028" s="7" t="n">
        <f aca="false">SUM($D$1026:$D$1027)</f>
        <v>13650</v>
      </c>
      <c r="F1028" s="7" t="s">
        <v>20</v>
      </c>
      <c r="G1028" s="7" t="n">
        <f aca="false">SUM($F$1026:$F$1027)</f>
        <v>27300</v>
      </c>
      <c r="I1028" s="7" t="s">
        <v>21</v>
      </c>
      <c r="J1028" s="7" t="n">
        <f aca="false">SUM($I$1026:$I$1027)</f>
        <v>13650</v>
      </c>
      <c r="K1028" s="7" t="s">
        <v>22</v>
      </c>
      <c r="L1028" s="7" t="n">
        <f aca="false">SUM($K$1026:$K$1027)</f>
        <v>27300</v>
      </c>
    </row>
    <row r="1029" customFormat="false" ht="15" hidden="false" customHeight="false" outlineLevel="1" collapsed="false">
      <c r="B1029" s="5" t="s">
        <v>76</v>
      </c>
    </row>
    <row r="1030" customFormat="false" ht="15" hidden="false" customHeight="false" outlineLevel="3" collapsed="false">
      <c r="C1030" s="6" t="s">
        <v>38</v>
      </c>
      <c r="D1030" s="7" t="n">
        <v>820</v>
      </c>
      <c r="F1030" s="7" t="n">
        <v>6416</v>
      </c>
      <c r="H1030" s="8" t="n">
        <v>7.82</v>
      </c>
    </row>
    <row r="1031" customFormat="false" ht="15" hidden="false" customHeight="false" outlineLevel="1" collapsed="false">
      <c r="D1031" s="7" t="s">
        <v>19</v>
      </c>
      <c r="E1031" s="7" t="n">
        <f aca="false">SUM($D$1029:$D$1030)</f>
        <v>820</v>
      </c>
      <c r="F1031" s="7" t="s">
        <v>20</v>
      </c>
      <c r="G1031" s="7" t="n">
        <f aca="false">SUM($F$1029:$F$1030)</f>
        <v>6416</v>
      </c>
    </row>
    <row r="1032" customFormat="false" ht="15" hidden="false" customHeight="false" outlineLevel="1" collapsed="false">
      <c r="B1032" s="5" t="s">
        <v>211</v>
      </c>
    </row>
    <row r="1033" customFormat="false" ht="15" hidden="false" customHeight="false" outlineLevel="3" collapsed="false">
      <c r="C1033" s="6" t="s">
        <v>212</v>
      </c>
      <c r="D1033" s="7" t="n">
        <v>40</v>
      </c>
      <c r="F1033" s="7" t="n">
        <v>491</v>
      </c>
      <c r="H1033" s="8" t="n">
        <v>12.28</v>
      </c>
      <c r="I1033" s="7" t="n">
        <v>40</v>
      </c>
      <c r="K1033" s="7" t="n">
        <v>491</v>
      </c>
      <c r="M1033" s="8" t="n">
        <v>12.28</v>
      </c>
    </row>
    <row r="1034" customFormat="false" ht="15" hidden="false" customHeight="false" outlineLevel="1" collapsed="false">
      <c r="D1034" s="7" t="s">
        <v>19</v>
      </c>
      <c r="E1034" s="7" t="n">
        <f aca="false">SUM($D$1032:$D$1033)</f>
        <v>40</v>
      </c>
      <c r="F1034" s="7" t="s">
        <v>20</v>
      </c>
      <c r="G1034" s="7" t="n">
        <f aca="false">SUM($F$1032:$F$1033)</f>
        <v>491</v>
      </c>
      <c r="I1034" s="7" t="s">
        <v>21</v>
      </c>
      <c r="J1034" s="7" t="n">
        <f aca="false">SUM($I$1029:$I$1033)</f>
        <v>40</v>
      </c>
      <c r="K1034" s="7" t="s">
        <v>22</v>
      </c>
      <c r="L1034" s="7" t="n">
        <f aca="false">SUM($K$1029:$K$1033)</f>
        <v>491</v>
      </c>
    </row>
    <row r="1035" customFormat="false" ht="15" hidden="false" customHeight="false" outlineLevel="1" collapsed="false">
      <c r="B1035" s="5" t="s">
        <v>83</v>
      </c>
    </row>
    <row r="1036" customFormat="false" ht="15" hidden="false" customHeight="false" outlineLevel="3" collapsed="false">
      <c r="C1036" s="6" t="s">
        <v>84</v>
      </c>
      <c r="D1036" s="7" t="n">
        <v>3892</v>
      </c>
      <c r="F1036" s="7" t="n">
        <v>28730</v>
      </c>
      <c r="H1036" s="8" t="n">
        <v>7.38</v>
      </c>
      <c r="I1036" s="7" t="n">
        <v>1624</v>
      </c>
      <c r="K1036" s="7" t="n">
        <v>12618</v>
      </c>
      <c r="M1036" s="8" t="n">
        <v>7.77</v>
      </c>
    </row>
    <row r="1037" customFormat="false" ht="15" hidden="false" customHeight="false" outlineLevel="1" collapsed="false">
      <c r="D1037" s="7" t="s">
        <v>19</v>
      </c>
      <c r="E1037" s="7" t="n">
        <f aca="false">SUM($D$1035:$D$1036)</f>
        <v>3892</v>
      </c>
      <c r="F1037" s="7" t="s">
        <v>20</v>
      </c>
      <c r="G1037" s="7" t="n">
        <f aca="false">SUM($F$1035:$F$1036)</f>
        <v>28730</v>
      </c>
      <c r="I1037" s="7" t="s">
        <v>21</v>
      </c>
      <c r="J1037" s="7" t="n">
        <f aca="false">SUM($I$1035:$I$1036)</f>
        <v>1624</v>
      </c>
      <c r="K1037" s="7" t="s">
        <v>22</v>
      </c>
      <c r="L1037" s="7" t="n">
        <f aca="false">SUM($K$1035:$K$1036)</f>
        <v>12618</v>
      </c>
    </row>
    <row r="1038" customFormat="false" ht="15" hidden="false" customHeight="false" outlineLevel="1" collapsed="false">
      <c r="B1038" s="5" t="s">
        <v>15</v>
      </c>
    </row>
    <row r="1039" customFormat="false" ht="15" hidden="false" customHeight="false" outlineLevel="3" collapsed="false">
      <c r="C1039" s="6" t="s">
        <v>88</v>
      </c>
      <c r="D1039" s="7" t="n">
        <v>2</v>
      </c>
      <c r="F1039" s="7" t="n">
        <v>340</v>
      </c>
      <c r="H1039" s="8" t="n">
        <v>170</v>
      </c>
      <c r="I1039" s="7" t="n">
        <v>1</v>
      </c>
      <c r="K1039" s="7" t="n">
        <v>170</v>
      </c>
      <c r="M1039" s="8" t="n">
        <v>170</v>
      </c>
    </row>
    <row r="1040" customFormat="false" ht="15" hidden="false" customHeight="false" outlineLevel="3" collapsed="false">
      <c r="C1040" s="6" t="s">
        <v>196</v>
      </c>
      <c r="D1040" s="7" t="n">
        <v>972</v>
      </c>
      <c r="F1040" s="7" t="n">
        <v>7642</v>
      </c>
      <c r="H1040" s="8" t="n">
        <v>7.86</v>
      </c>
      <c r="I1040" s="7" t="n">
        <v>329</v>
      </c>
      <c r="K1040" s="7" t="n">
        <v>2833</v>
      </c>
      <c r="M1040" s="8" t="n">
        <v>8.61</v>
      </c>
    </row>
    <row r="1041" customFormat="false" ht="15" hidden="false" customHeight="false" outlineLevel="3" collapsed="false">
      <c r="C1041" s="6" t="s">
        <v>90</v>
      </c>
      <c r="D1041" s="7" t="n">
        <v>32</v>
      </c>
      <c r="F1041" s="7" t="n">
        <v>1268</v>
      </c>
      <c r="H1041" s="8" t="n">
        <v>39.63</v>
      </c>
      <c r="I1041" s="7" t="n">
        <v>7</v>
      </c>
      <c r="K1041" s="7" t="n">
        <v>284</v>
      </c>
      <c r="M1041" s="8" t="n">
        <v>40.57</v>
      </c>
    </row>
    <row r="1042" customFormat="false" ht="15" hidden="false" customHeight="false" outlineLevel="3" collapsed="false">
      <c r="C1042" s="6" t="s">
        <v>91</v>
      </c>
      <c r="D1042" s="7" t="n">
        <v>135</v>
      </c>
      <c r="F1042" s="7" t="n">
        <v>501</v>
      </c>
      <c r="H1042" s="8" t="n">
        <v>3.71</v>
      </c>
    </row>
    <row r="1043" customFormat="false" ht="15" hidden="false" customHeight="false" outlineLevel="3" collapsed="false">
      <c r="C1043" s="6" t="s">
        <v>92</v>
      </c>
      <c r="D1043" s="7" t="n">
        <v>28</v>
      </c>
      <c r="F1043" s="7" t="n">
        <v>492</v>
      </c>
      <c r="H1043" s="8" t="n">
        <v>17.57</v>
      </c>
    </row>
    <row r="1044" customFormat="false" ht="15" hidden="false" customHeight="false" outlineLevel="3" collapsed="false">
      <c r="C1044" s="6" t="s">
        <v>16</v>
      </c>
      <c r="D1044" s="7" t="n">
        <v>252</v>
      </c>
      <c r="F1044" s="7" t="n">
        <v>2214</v>
      </c>
      <c r="H1044" s="8" t="n">
        <v>8.79</v>
      </c>
    </row>
    <row r="1045" customFormat="false" ht="15" hidden="false" customHeight="false" outlineLevel="3" collapsed="false">
      <c r="C1045" s="6" t="s">
        <v>17</v>
      </c>
      <c r="D1045" s="7" t="n">
        <v>590</v>
      </c>
      <c r="F1045" s="7" t="n">
        <v>6514</v>
      </c>
      <c r="H1045" s="8" t="n">
        <v>11.04</v>
      </c>
      <c r="I1045" s="7" t="n">
        <v>50</v>
      </c>
      <c r="K1045" s="7" t="n">
        <v>422</v>
      </c>
      <c r="M1045" s="8" t="n">
        <v>8.44</v>
      </c>
    </row>
    <row r="1046" customFormat="false" ht="15" hidden="false" customHeight="false" outlineLevel="3" collapsed="false">
      <c r="C1046" s="6" t="s">
        <v>18</v>
      </c>
      <c r="D1046" s="7" t="n">
        <v>422</v>
      </c>
      <c r="F1046" s="7" t="n">
        <v>1729</v>
      </c>
      <c r="H1046" s="8" t="n">
        <v>4.1</v>
      </c>
      <c r="I1046" s="7" t="n">
        <v>312</v>
      </c>
      <c r="K1046" s="7" t="n">
        <v>1084</v>
      </c>
      <c r="M1046" s="8" t="n">
        <v>3.47</v>
      </c>
    </row>
    <row r="1047" customFormat="false" ht="15" hidden="false" customHeight="false" outlineLevel="4" collapsed="false"/>
    <row r="1048" customFormat="false" ht="15" hidden="false" customHeight="false" outlineLevel="4" collapsed="false"/>
    <row r="1049" customFormat="false" ht="15" hidden="false" customHeight="false" outlineLevel="0" collapsed="false">
      <c r="A1049" s="5" t="s">
        <v>207</v>
      </c>
    </row>
    <row r="1050" customFormat="false" ht="15" hidden="false" customHeight="false" outlineLevel="3" collapsed="false">
      <c r="C1050" s="6" t="s">
        <v>94</v>
      </c>
      <c r="D1050" s="7" t="n">
        <v>64</v>
      </c>
      <c r="F1050" s="7" t="n">
        <v>542</v>
      </c>
      <c r="H1050" s="8" t="n">
        <v>8.47</v>
      </c>
    </row>
    <row r="1051" customFormat="false" ht="15" hidden="false" customHeight="false" outlineLevel="1" collapsed="false">
      <c r="D1051" s="7" t="s">
        <v>19</v>
      </c>
      <c r="E1051" s="7" t="n">
        <f aca="false">SUM($D$1038:$D$1050)</f>
        <v>2497</v>
      </c>
      <c r="F1051" s="7" t="s">
        <v>20</v>
      </c>
      <c r="G1051" s="7" t="n">
        <f aca="false">SUM($F$1038:$F$1050)</f>
        <v>21242</v>
      </c>
      <c r="I1051" s="7" t="s">
        <v>21</v>
      </c>
      <c r="J1051" s="7" t="n">
        <f aca="false">SUM($I$1038:$I$1050)</f>
        <v>699</v>
      </c>
      <c r="K1051" s="7" t="s">
        <v>22</v>
      </c>
      <c r="L1051" s="7" t="n">
        <f aca="false">SUM($K$1038:$K$1050)</f>
        <v>4793</v>
      </c>
    </row>
    <row r="1052" customFormat="false" ht="15" hidden="false" customHeight="false" outlineLevel="1" collapsed="false">
      <c r="B1052" s="5" t="s">
        <v>187</v>
      </c>
    </row>
    <row r="1053" customFormat="false" ht="15" hidden="false" customHeight="false" outlineLevel="3" collapsed="false">
      <c r="C1053" s="6" t="s">
        <v>188</v>
      </c>
      <c r="D1053" s="7" t="n">
        <v>32</v>
      </c>
      <c r="F1053" s="7" t="n">
        <v>1077</v>
      </c>
      <c r="H1053" s="8" t="n">
        <v>33.66</v>
      </c>
    </row>
    <row r="1054" customFormat="false" ht="15" hidden="false" customHeight="false" outlineLevel="1" collapsed="false">
      <c r="D1054" s="7" t="s">
        <v>19</v>
      </c>
      <c r="E1054" s="7" t="n">
        <f aca="false">SUM($D$1052:$D$1053)</f>
        <v>32</v>
      </c>
      <c r="F1054" s="7" t="s">
        <v>20</v>
      </c>
      <c r="G1054" s="7" t="n">
        <f aca="false">SUM($F$1052:$F$1053)</f>
        <v>1077</v>
      </c>
    </row>
    <row r="1055" customFormat="false" ht="15" hidden="false" customHeight="false" outlineLevel="1" collapsed="false">
      <c r="B1055" s="5" t="s">
        <v>111</v>
      </c>
    </row>
    <row r="1056" customFormat="false" ht="15" hidden="false" customHeight="false" outlineLevel="3" collapsed="false">
      <c r="C1056" s="6" t="s">
        <v>63</v>
      </c>
      <c r="D1056" s="7" t="n">
        <v>75</v>
      </c>
      <c r="F1056" s="7" t="n">
        <v>1481</v>
      </c>
      <c r="H1056" s="8" t="n">
        <v>19.75</v>
      </c>
      <c r="I1056" s="7" t="n">
        <v>75</v>
      </c>
      <c r="K1056" s="7" t="n">
        <v>1481</v>
      </c>
      <c r="M1056" s="8" t="n">
        <v>19.75</v>
      </c>
    </row>
    <row r="1057" customFormat="false" ht="15" hidden="false" customHeight="false" outlineLevel="3" collapsed="false">
      <c r="C1057" s="6" t="s">
        <v>31</v>
      </c>
      <c r="D1057" s="7" t="n">
        <v>300</v>
      </c>
      <c r="F1057" s="7" t="n">
        <v>1049</v>
      </c>
      <c r="H1057" s="8" t="n">
        <v>3.5</v>
      </c>
    </row>
    <row r="1058" customFormat="false" ht="15" hidden="false" customHeight="false" outlineLevel="1" collapsed="false">
      <c r="D1058" s="7" t="s">
        <v>19</v>
      </c>
      <c r="E1058" s="7" t="n">
        <f aca="false">SUM($D$1055:$D$1057)</f>
        <v>375</v>
      </c>
      <c r="F1058" s="7" t="s">
        <v>20</v>
      </c>
      <c r="G1058" s="7" t="n">
        <f aca="false">SUM($F$1055:$F$1057)</f>
        <v>2530</v>
      </c>
      <c r="I1058" s="7" t="s">
        <v>21</v>
      </c>
      <c r="J1058" s="7" t="n">
        <f aca="false">SUM($I$1052:$I$1057)</f>
        <v>75</v>
      </c>
      <c r="K1058" s="7" t="s">
        <v>22</v>
      </c>
      <c r="L1058" s="7" t="n">
        <f aca="false">SUM($K$1052:$K$1057)</f>
        <v>1481</v>
      </c>
    </row>
    <row r="1059" customFormat="false" ht="15" hidden="false" customHeight="false" outlineLevel="1" collapsed="false">
      <c r="B1059" s="5" t="s">
        <v>114</v>
      </c>
    </row>
    <row r="1060" customFormat="false" ht="15" hidden="false" customHeight="false" outlineLevel="3" collapsed="false">
      <c r="C1060" s="6" t="s">
        <v>115</v>
      </c>
      <c r="D1060" s="7" t="n">
        <v>20</v>
      </c>
      <c r="F1060" s="7" t="n">
        <v>145</v>
      </c>
      <c r="H1060" s="8" t="n">
        <v>7.25</v>
      </c>
      <c r="I1060" s="7" t="n">
        <v>10</v>
      </c>
      <c r="K1060" s="7" t="n">
        <v>73</v>
      </c>
      <c r="M1060" s="8" t="n">
        <v>7.3</v>
      </c>
    </row>
    <row r="1061" customFormat="false" ht="15" hidden="false" customHeight="false" outlineLevel="1" collapsed="false">
      <c r="D1061" s="7" t="s">
        <v>19</v>
      </c>
      <c r="E1061" s="7" t="n">
        <f aca="false">SUM($D$1059:$D$1060)</f>
        <v>20</v>
      </c>
      <c r="F1061" s="7" t="s">
        <v>20</v>
      </c>
      <c r="G1061" s="7" t="n">
        <f aca="false">SUM($F$1059:$F$1060)</f>
        <v>145</v>
      </c>
      <c r="I1061" s="7" t="s">
        <v>21</v>
      </c>
      <c r="J1061" s="7" t="n">
        <f aca="false">SUM($I$1059:$I$1060)</f>
        <v>10</v>
      </c>
      <c r="K1061" s="7" t="s">
        <v>22</v>
      </c>
      <c r="L1061" s="7" t="n">
        <f aca="false">SUM($K$1059:$K$1060)</f>
        <v>73</v>
      </c>
    </row>
    <row r="1062" customFormat="false" ht="15" hidden="false" customHeight="false" outlineLevel="1" collapsed="false">
      <c r="B1062" s="5" t="s">
        <v>117</v>
      </c>
    </row>
    <row r="1063" customFormat="false" ht="15" hidden="false" customHeight="false" outlineLevel="3" collapsed="false">
      <c r="C1063" s="6" t="s">
        <v>118</v>
      </c>
      <c r="D1063" s="7" t="n">
        <v>1208</v>
      </c>
      <c r="F1063" s="7" t="n">
        <v>9863</v>
      </c>
      <c r="H1063" s="8" t="n">
        <v>8.16</v>
      </c>
      <c r="I1063" s="7" t="n">
        <v>660</v>
      </c>
      <c r="K1063" s="7" t="n">
        <v>5701</v>
      </c>
      <c r="M1063" s="8" t="n">
        <v>8.64</v>
      </c>
    </row>
    <row r="1064" customFormat="false" ht="15" hidden="false" customHeight="false" outlineLevel="1" collapsed="false">
      <c r="D1064" s="7" t="s">
        <v>19</v>
      </c>
      <c r="E1064" s="7" t="n">
        <f aca="false">SUM($D$1062:$D$1063)</f>
        <v>1208</v>
      </c>
      <c r="F1064" s="7" t="s">
        <v>20</v>
      </c>
      <c r="G1064" s="7" t="n">
        <f aca="false">SUM($F$1062:$F$1063)</f>
        <v>9863</v>
      </c>
      <c r="I1064" s="7" t="s">
        <v>21</v>
      </c>
      <c r="J1064" s="7" t="n">
        <f aca="false">SUM($I$1062:$I$1063)</f>
        <v>660</v>
      </c>
      <c r="K1064" s="7" t="s">
        <v>22</v>
      </c>
      <c r="L1064" s="7" t="n">
        <f aca="false">SUM($K$1062:$K$1063)</f>
        <v>5701</v>
      </c>
    </row>
    <row r="1065" customFormat="false" ht="15" hidden="false" customHeight="false" outlineLevel="1" collapsed="false">
      <c r="B1065" s="5" t="s">
        <v>123</v>
      </c>
    </row>
    <row r="1066" customFormat="false" ht="15" hidden="false" customHeight="false" outlineLevel="3" collapsed="false">
      <c r="C1066" s="6" t="s">
        <v>126</v>
      </c>
      <c r="D1066" s="7" t="n">
        <v>30</v>
      </c>
      <c r="F1066" s="7" t="n">
        <v>411</v>
      </c>
      <c r="H1066" s="8" t="n">
        <v>13.7</v>
      </c>
    </row>
    <row r="1067" customFormat="false" ht="15" hidden="false" customHeight="false" outlineLevel="1" collapsed="false">
      <c r="D1067" s="7" t="s">
        <v>19</v>
      </c>
      <c r="E1067" s="7" t="n">
        <f aca="false">SUM($D$1065:$D$1066)</f>
        <v>30</v>
      </c>
      <c r="F1067" s="7" t="s">
        <v>20</v>
      </c>
      <c r="G1067" s="7" t="n">
        <f aca="false">SUM($F$1065:$F$1066)</f>
        <v>411</v>
      </c>
    </row>
    <row r="1068" customFormat="false" ht="15" hidden="false" customHeight="false" outlineLevel="1" collapsed="false">
      <c r="B1068" s="5" t="s">
        <v>125</v>
      </c>
    </row>
    <row r="1069" customFormat="false" ht="15" hidden="false" customHeight="false" outlineLevel="3" collapsed="false">
      <c r="C1069" s="6" t="s">
        <v>126</v>
      </c>
      <c r="D1069" s="7" t="n">
        <v>401</v>
      </c>
      <c r="F1069" s="7" t="n">
        <v>7142</v>
      </c>
      <c r="H1069" s="8" t="n">
        <v>17.81</v>
      </c>
      <c r="I1069" s="7" t="n">
        <v>251</v>
      </c>
      <c r="K1069" s="7" t="n">
        <v>5266</v>
      </c>
      <c r="M1069" s="8" t="n">
        <v>20.98</v>
      </c>
    </row>
    <row r="1070" customFormat="false" ht="15" hidden="false" customHeight="false" outlineLevel="3" collapsed="false">
      <c r="C1070" s="6" t="s">
        <v>124</v>
      </c>
      <c r="D1070" s="7" t="n">
        <v>75</v>
      </c>
      <c r="F1070" s="7" t="n">
        <v>938</v>
      </c>
      <c r="H1070" s="8" t="n">
        <v>12.51</v>
      </c>
    </row>
    <row r="1071" customFormat="false" ht="15" hidden="false" customHeight="false" outlineLevel="1" collapsed="false">
      <c r="D1071" s="7" t="s">
        <v>19</v>
      </c>
      <c r="E1071" s="7" t="n">
        <f aca="false">SUM($D$1068:$D$1070)</f>
        <v>476</v>
      </c>
      <c r="F1071" s="7" t="s">
        <v>20</v>
      </c>
      <c r="G1071" s="7" t="n">
        <f aca="false">SUM($F$1068:$F$1070)</f>
        <v>8080</v>
      </c>
      <c r="I1071" s="7" t="s">
        <v>21</v>
      </c>
      <c r="J1071" s="7" t="n">
        <f aca="false">SUM($I$1065:$I$1070)</f>
        <v>251</v>
      </c>
      <c r="K1071" s="7" t="s">
        <v>22</v>
      </c>
      <c r="L1071" s="7" t="n">
        <f aca="false">SUM($K$1065:$K$1070)</f>
        <v>5266</v>
      </c>
    </row>
    <row r="1072" customFormat="false" ht="15" hidden="false" customHeight="false" outlineLevel="1" collapsed="false">
      <c r="B1072" s="5" t="s">
        <v>213</v>
      </c>
    </row>
    <row r="1073" customFormat="false" ht="15" hidden="false" customHeight="false" outlineLevel="3" collapsed="false">
      <c r="C1073" s="6" t="s">
        <v>118</v>
      </c>
      <c r="D1073" s="7" t="n">
        <v>4</v>
      </c>
      <c r="F1073" s="7" t="n">
        <v>219</v>
      </c>
      <c r="H1073" s="8" t="n">
        <v>54.75</v>
      </c>
    </row>
    <row r="1074" customFormat="false" ht="15" hidden="false" customHeight="false" outlineLevel="1" collapsed="false">
      <c r="D1074" s="7" t="s">
        <v>19</v>
      </c>
      <c r="E1074" s="7" t="n">
        <f aca="false">SUM($D$1072:$D$1073)</f>
        <v>4</v>
      </c>
      <c r="F1074" s="7" t="s">
        <v>20</v>
      </c>
      <c r="G1074" s="7" t="n">
        <f aca="false">SUM($F$1072:$F$1073)</f>
        <v>219</v>
      </c>
    </row>
    <row r="1075" customFormat="false" ht="15" hidden="false" customHeight="false" outlineLevel="1" collapsed="false">
      <c r="B1075" s="5" t="s">
        <v>214</v>
      </c>
    </row>
    <row r="1076" customFormat="false" ht="15" hidden="false" customHeight="false" outlineLevel="3" collapsed="false">
      <c r="C1076" s="6" t="s">
        <v>118</v>
      </c>
      <c r="D1076" s="7" t="n">
        <v>370</v>
      </c>
      <c r="F1076" s="7" t="n">
        <v>1848</v>
      </c>
      <c r="H1076" s="8" t="n">
        <v>4.99</v>
      </c>
    </row>
    <row r="1077" customFormat="false" ht="15" hidden="false" customHeight="false" outlineLevel="1" collapsed="false">
      <c r="D1077" s="7" t="s">
        <v>19</v>
      </c>
      <c r="E1077" s="7" t="n">
        <f aca="false">SUM($D$1075:$D$1076)</f>
        <v>370</v>
      </c>
      <c r="F1077" s="7" t="s">
        <v>20</v>
      </c>
      <c r="G1077" s="7" t="n">
        <f aca="false">SUM($F$1075:$F$1076)</f>
        <v>1848</v>
      </c>
    </row>
    <row r="1078" customFormat="false" ht="15" hidden="false" customHeight="false" outlineLevel="1" collapsed="false">
      <c r="B1078" s="5" t="s">
        <v>131</v>
      </c>
    </row>
    <row r="1079" customFormat="false" ht="15" hidden="false" customHeight="false" outlineLevel="3" collapsed="false">
      <c r="C1079" s="6" t="s">
        <v>199</v>
      </c>
      <c r="D1079" s="7" t="n">
        <v>341</v>
      </c>
      <c r="F1079" s="7" t="n">
        <v>1367</v>
      </c>
      <c r="H1079" s="8" t="n">
        <v>4.01</v>
      </c>
    </row>
    <row r="1080" customFormat="false" ht="15" hidden="false" customHeight="false" outlineLevel="3" collapsed="false">
      <c r="C1080" s="6" t="s">
        <v>200</v>
      </c>
      <c r="D1080" s="7" t="n">
        <v>165</v>
      </c>
      <c r="F1080" s="7" t="n">
        <v>7047</v>
      </c>
      <c r="H1080" s="8" t="n">
        <v>42.71</v>
      </c>
    </row>
    <row r="1081" customFormat="false" ht="15" hidden="false" customHeight="false" outlineLevel="1" collapsed="false">
      <c r="D1081" s="7" t="s">
        <v>19</v>
      </c>
      <c r="E1081" s="7" t="n">
        <f aca="false">SUM($D$1078:$D$1080)</f>
        <v>506</v>
      </c>
      <c r="F1081" s="7" t="s">
        <v>20</v>
      </c>
      <c r="G1081" s="7" t="n">
        <f aca="false">SUM($F$1078:$F$1080)</f>
        <v>8414</v>
      </c>
    </row>
    <row r="1082" customFormat="false" ht="15" hidden="false" customHeight="false" outlineLevel="1" collapsed="false">
      <c r="B1082" s="5" t="s">
        <v>133</v>
      </c>
    </row>
    <row r="1083" customFormat="false" ht="15" hidden="false" customHeight="false" outlineLevel="3" collapsed="false">
      <c r="C1083" s="6" t="s">
        <v>38</v>
      </c>
      <c r="D1083" s="7" t="n">
        <v>360</v>
      </c>
      <c r="F1083" s="7" t="n">
        <v>7105</v>
      </c>
      <c r="H1083" s="8" t="n">
        <v>19.74</v>
      </c>
    </row>
    <row r="1084" customFormat="false" ht="15" hidden="false" customHeight="false" outlineLevel="3" collapsed="false">
      <c r="C1084" s="6" t="s">
        <v>84</v>
      </c>
      <c r="D1084" s="7" t="n">
        <v>853</v>
      </c>
      <c r="F1084" s="7" t="n">
        <v>5881</v>
      </c>
      <c r="H1084" s="8" t="n">
        <v>6.89</v>
      </c>
      <c r="I1084" s="7" t="n">
        <v>443</v>
      </c>
      <c r="K1084" s="7" t="n">
        <v>3057</v>
      </c>
      <c r="M1084" s="8" t="n">
        <v>6.9</v>
      </c>
    </row>
    <row r="1085" customFormat="false" ht="15" hidden="false" customHeight="false" outlineLevel="3" collapsed="false">
      <c r="C1085" s="6" t="s">
        <v>215</v>
      </c>
      <c r="D1085" s="7" t="n">
        <v>3</v>
      </c>
      <c r="F1085" s="7" t="n">
        <v>102</v>
      </c>
      <c r="H1085" s="8" t="n">
        <v>34</v>
      </c>
    </row>
    <row r="1086" customFormat="false" ht="15" hidden="false" customHeight="false" outlineLevel="3" collapsed="false">
      <c r="C1086" s="6" t="s">
        <v>134</v>
      </c>
      <c r="D1086" s="7" t="n">
        <v>36</v>
      </c>
      <c r="F1086" s="7" t="n">
        <v>746</v>
      </c>
      <c r="H1086" s="8" t="n">
        <v>20.72</v>
      </c>
    </row>
    <row r="1087" customFormat="false" ht="15" hidden="false" customHeight="false" outlineLevel="1" collapsed="false">
      <c r="D1087" s="7" t="s">
        <v>19</v>
      </c>
      <c r="E1087" s="7" t="n">
        <f aca="false">SUM($D$1082:$D$1086)</f>
        <v>1252</v>
      </c>
      <c r="F1087" s="7" t="s">
        <v>20</v>
      </c>
      <c r="G1087" s="7" t="n">
        <f aca="false">SUM($F$1082:$F$1086)</f>
        <v>13834</v>
      </c>
      <c r="I1087" s="7" t="s">
        <v>21</v>
      </c>
      <c r="J1087" s="7" t="n">
        <f aca="false">SUM($I$1072:$I$1086)</f>
        <v>443</v>
      </c>
      <c r="K1087" s="7" t="s">
        <v>22</v>
      </c>
      <c r="L1087" s="7" t="n">
        <f aca="false">SUM($K$1072:$K$1086)</f>
        <v>3057</v>
      </c>
    </row>
    <row r="1088" customFormat="false" ht="15" hidden="false" customHeight="false" outlineLevel="1" collapsed="false">
      <c r="B1088" s="5" t="s">
        <v>216</v>
      </c>
    </row>
    <row r="1089" customFormat="false" ht="15" hidden="false" customHeight="false" outlineLevel="4" collapsed="false"/>
    <row r="1090" customFormat="false" ht="15" hidden="false" customHeight="false" outlineLevel="4" collapsed="false"/>
    <row r="1091" customFormat="false" ht="15" hidden="false" customHeight="false" outlineLevel="0" collapsed="false">
      <c r="A1091" s="5" t="s">
        <v>207</v>
      </c>
    </row>
    <row r="1092" customFormat="false" ht="15" hidden="false" customHeight="false" outlineLevel="3" collapsed="false">
      <c r="C1092" s="6" t="s">
        <v>84</v>
      </c>
      <c r="D1092" s="7" t="n">
        <v>342</v>
      </c>
      <c r="F1092" s="7" t="n">
        <v>3055</v>
      </c>
      <c r="H1092" s="8" t="n">
        <v>8.93</v>
      </c>
      <c r="I1092" s="7" t="n">
        <v>232</v>
      </c>
      <c r="K1092" s="7" t="n">
        <v>1808</v>
      </c>
      <c r="M1092" s="8" t="n">
        <v>7.79</v>
      </c>
    </row>
    <row r="1093" customFormat="false" ht="15" hidden="false" customHeight="false" outlineLevel="1" collapsed="false">
      <c r="D1093" s="7" t="s">
        <v>19</v>
      </c>
      <c r="E1093" s="7" t="n">
        <f aca="false">SUM($D$1088:$D$1092)</f>
        <v>342</v>
      </c>
      <c r="F1093" s="7" t="s">
        <v>20</v>
      </c>
      <c r="G1093" s="7" t="n">
        <f aca="false">SUM($F$1088:$F$1092)</f>
        <v>3055</v>
      </c>
      <c r="I1093" s="7" t="s">
        <v>21</v>
      </c>
      <c r="J1093" s="7" t="n">
        <f aca="false">SUM($I$1088:$I$1092)</f>
        <v>232</v>
      </c>
      <c r="K1093" s="7" t="s">
        <v>22</v>
      </c>
      <c r="L1093" s="7" t="n">
        <f aca="false">SUM($K$1088:$K$1092)</f>
        <v>1808</v>
      </c>
    </row>
    <row r="1094" customFormat="false" ht="15" hidden="false" customHeight="false" outlineLevel="1" collapsed="false">
      <c r="B1094" s="5" t="s">
        <v>137</v>
      </c>
    </row>
    <row r="1095" customFormat="false" ht="15" hidden="false" customHeight="false" outlineLevel="3" collapsed="false">
      <c r="C1095" s="6" t="s">
        <v>47</v>
      </c>
      <c r="D1095" s="7" t="n">
        <v>910</v>
      </c>
      <c r="F1095" s="7" t="n">
        <v>28690</v>
      </c>
      <c r="H1095" s="8" t="n">
        <v>31.53</v>
      </c>
    </row>
    <row r="1096" customFormat="false" ht="15" hidden="false" customHeight="false" outlineLevel="1" collapsed="false">
      <c r="D1096" s="7" t="s">
        <v>19</v>
      </c>
      <c r="E1096" s="7" t="n">
        <f aca="false">SUM($D$1094:$D$1095)</f>
        <v>910</v>
      </c>
      <c r="F1096" s="7" t="s">
        <v>20</v>
      </c>
      <c r="G1096" s="7" t="n">
        <f aca="false">SUM($F$1094:$F$1095)</f>
        <v>28690</v>
      </c>
    </row>
    <row r="1097" customFormat="false" ht="15" hidden="false" customHeight="false" outlineLevel="1" collapsed="false">
      <c r="B1097" s="5" t="s">
        <v>140</v>
      </c>
    </row>
    <row r="1098" customFormat="false" ht="15" hidden="false" customHeight="false" outlineLevel="3" collapsed="false">
      <c r="C1098" s="6" t="s">
        <v>142</v>
      </c>
      <c r="D1098" s="7" t="n">
        <v>100</v>
      </c>
      <c r="F1098" s="7" t="n">
        <v>1036</v>
      </c>
      <c r="H1098" s="8" t="n">
        <v>10.36</v>
      </c>
    </row>
    <row r="1099" customFormat="false" ht="15" hidden="false" customHeight="false" outlineLevel="1" collapsed="false">
      <c r="D1099" s="7" t="s">
        <v>19</v>
      </c>
      <c r="E1099" s="7" t="n">
        <f aca="false">SUM($D$1097:$D$1098)</f>
        <v>100</v>
      </c>
      <c r="F1099" s="7" t="s">
        <v>20</v>
      </c>
      <c r="G1099" s="7" t="n">
        <f aca="false">SUM($F$1097:$F$1098)</f>
        <v>1036</v>
      </c>
    </row>
    <row r="1100" customFormat="false" ht="15" hidden="false" customHeight="false" outlineLevel="1" collapsed="false">
      <c r="B1100" s="5" t="s">
        <v>144</v>
      </c>
    </row>
    <row r="1101" customFormat="false" ht="15" hidden="false" customHeight="false" outlineLevel="3" collapsed="false">
      <c r="C1101" s="6" t="s">
        <v>145</v>
      </c>
      <c r="D1101" s="7" t="n">
        <v>2834</v>
      </c>
      <c r="F1101" s="7" t="n">
        <v>49602</v>
      </c>
      <c r="H1101" s="8" t="n">
        <v>17.5</v>
      </c>
      <c r="I1101" s="7" t="n">
        <v>400</v>
      </c>
      <c r="K1101" s="7" t="n">
        <v>7785</v>
      </c>
      <c r="M1101" s="8" t="n">
        <v>19.46</v>
      </c>
    </row>
    <row r="1102" customFormat="false" ht="15" hidden="false" customHeight="false" outlineLevel="1" collapsed="false">
      <c r="D1102" s="7" t="s">
        <v>19</v>
      </c>
      <c r="E1102" s="7" t="n">
        <f aca="false">SUM($D$1100:$D$1101)</f>
        <v>2834</v>
      </c>
      <c r="F1102" s="7" t="s">
        <v>20</v>
      </c>
      <c r="G1102" s="7" t="n">
        <f aca="false">SUM($F$1100:$F$1101)</f>
        <v>49602</v>
      </c>
      <c r="I1102" s="7" t="s">
        <v>21</v>
      </c>
      <c r="J1102" s="7" t="n">
        <f aca="false">SUM($I$1094:$I$1101)</f>
        <v>400</v>
      </c>
      <c r="K1102" s="7" t="s">
        <v>22</v>
      </c>
      <c r="L1102" s="7" t="n">
        <f aca="false">SUM($K$1094:$K$1101)</f>
        <v>7785</v>
      </c>
    </row>
    <row r="1103" customFormat="false" ht="15" hidden="false" customHeight="false" outlineLevel="1" collapsed="false">
      <c r="B1103" s="5" t="s">
        <v>201</v>
      </c>
    </row>
    <row r="1104" customFormat="false" ht="15" hidden="false" customHeight="false" outlineLevel="3" collapsed="false">
      <c r="C1104" s="6" t="s">
        <v>145</v>
      </c>
      <c r="D1104" s="7" t="n">
        <v>1870</v>
      </c>
      <c r="F1104" s="7" t="n">
        <v>42306</v>
      </c>
      <c r="H1104" s="8" t="n">
        <v>22.62</v>
      </c>
      <c r="I1104" s="7" t="n">
        <v>262</v>
      </c>
      <c r="K1104" s="7" t="n">
        <v>5175</v>
      </c>
      <c r="M1104" s="8" t="n">
        <v>19.75</v>
      </c>
    </row>
    <row r="1105" customFormat="false" ht="15" hidden="false" customHeight="false" outlineLevel="3" collapsed="false">
      <c r="C1105" s="6" t="s">
        <v>188</v>
      </c>
      <c r="D1105" s="7" t="n">
        <v>40</v>
      </c>
      <c r="F1105" s="7" t="n">
        <v>1038</v>
      </c>
      <c r="H1105" s="8" t="n">
        <v>25.95</v>
      </c>
    </row>
    <row r="1106" customFormat="false" ht="15" hidden="false" customHeight="false" outlineLevel="1" collapsed="false">
      <c r="D1106" s="7" t="s">
        <v>19</v>
      </c>
      <c r="E1106" s="7" t="n">
        <f aca="false">SUM($D$1103:$D$1105)</f>
        <v>1910</v>
      </c>
      <c r="F1106" s="7" t="s">
        <v>20</v>
      </c>
      <c r="G1106" s="7" t="n">
        <f aca="false">SUM($F$1103:$F$1105)</f>
        <v>43344</v>
      </c>
      <c r="I1106" s="7" t="s">
        <v>21</v>
      </c>
      <c r="J1106" s="7" t="n">
        <f aca="false">SUM($I$1103:$I$1105)</f>
        <v>262</v>
      </c>
      <c r="K1106" s="7" t="s">
        <v>22</v>
      </c>
      <c r="L1106" s="7" t="n">
        <f aca="false">SUM($K$1103:$K$1105)</f>
        <v>5175</v>
      </c>
    </row>
    <row r="1107" customFormat="false" ht="15" hidden="false" customHeight="false" outlineLevel="1" collapsed="false">
      <c r="B1107" s="5" t="s">
        <v>146</v>
      </c>
    </row>
    <row r="1108" customFormat="false" ht="15" hidden="false" customHeight="false" outlineLevel="3" collapsed="false">
      <c r="C1108" s="6" t="s">
        <v>31</v>
      </c>
      <c r="D1108" s="7" t="n">
        <v>36</v>
      </c>
      <c r="F1108" s="7" t="n">
        <v>508</v>
      </c>
      <c r="H1108" s="8" t="n">
        <v>14.11</v>
      </c>
    </row>
    <row r="1109" customFormat="false" ht="15" hidden="false" customHeight="false" outlineLevel="1" collapsed="false">
      <c r="D1109" s="7" t="s">
        <v>19</v>
      </c>
      <c r="E1109" s="7" t="n">
        <f aca="false">SUM($D$1107:$D$1108)</f>
        <v>36</v>
      </c>
      <c r="F1109" s="7" t="s">
        <v>20</v>
      </c>
      <c r="G1109" s="7" t="n">
        <f aca="false">SUM($F$1107:$F$1108)</f>
        <v>508</v>
      </c>
    </row>
    <row r="1110" customFormat="false" ht="15" hidden="false" customHeight="false" outlineLevel="1" collapsed="false">
      <c r="B1110" s="5" t="s">
        <v>148</v>
      </c>
    </row>
    <row r="1111" customFormat="false" ht="15" hidden="false" customHeight="false" outlineLevel="3" collapsed="false">
      <c r="C1111" s="6" t="s">
        <v>34</v>
      </c>
      <c r="D1111" s="7" t="n">
        <v>100</v>
      </c>
      <c r="F1111" s="7" t="n">
        <v>350</v>
      </c>
      <c r="H1111" s="8" t="n">
        <v>3.5</v>
      </c>
    </row>
    <row r="1112" customFormat="false" ht="15" hidden="false" customHeight="false" outlineLevel="1" collapsed="false">
      <c r="D1112" s="7" t="s">
        <v>19</v>
      </c>
      <c r="E1112" s="7" t="n">
        <f aca="false">SUM($D$1110:$D$1111)</f>
        <v>100</v>
      </c>
      <c r="F1112" s="7" t="s">
        <v>20</v>
      </c>
      <c r="G1112" s="7" t="n">
        <f aca="false">SUM($F$1110:$F$1111)</f>
        <v>350</v>
      </c>
    </row>
    <row r="1113" customFormat="false" ht="15" hidden="false" customHeight="false" outlineLevel="1" collapsed="false">
      <c r="B1113" s="5" t="s">
        <v>23</v>
      </c>
    </row>
    <row r="1114" customFormat="false" ht="15" hidden="false" customHeight="false" outlineLevel="3" collapsed="false">
      <c r="C1114" s="6" t="s">
        <v>217</v>
      </c>
      <c r="D1114" s="7" t="n">
        <v>11</v>
      </c>
      <c r="F1114" s="7" t="n">
        <v>175</v>
      </c>
      <c r="H1114" s="8" t="n">
        <v>15.91</v>
      </c>
      <c r="I1114" s="7" t="n">
        <v>11</v>
      </c>
      <c r="K1114" s="7" t="n">
        <v>175</v>
      </c>
      <c r="M1114" s="8" t="n">
        <v>15.91</v>
      </c>
    </row>
    <row r="1115" customFormat="false" ht="15" hidden="false" customHeight="false" outlineLevel="3" collapsed="false">
      <c r="C1115" s="6" t="s">
        <v>218</v>
      </c>
      <c r="D1115" s="7" t="n">
        <v>120</v>
      </c>
      <c r="F1115" s="7" t="n">
        <v>1878</v>
      </c>
      <c r="H1115" s="8" t="n">
        <v>15.65</v>
      </c>
    </row>
    <row r="1116" customFormat="false" ht="15" hidden="false" customHeight="false" outlineLevel="3" collapsed="false">
      <c r="C1116" s="6" t="s">
        <v>219</v>
      </c>
      <c r="D1116" s="7" t="n">
        <v>1000</v>
      </c>
      <c r="F1116" s="7" t="n">
        <v>8039</v>
      </c>
      <c r="H1116" s="8" t="n">
        <v>8.04</v>
      </c>
    </row>
    <row r="1117" customFormat="false" ht="15" hidden="false" customHeight="false" outlineLevel="3" collapsed="false">
      <c r="C1117" s="6" t="s">
        <v>153</v>
      </c>
      <c r="D1117" s="7" t="n">
        <v>368</v>
      </c>
      <c r="F1117" s="7" t="n">
        <v>3929</v>
      </c>
      <c r="H1117" s="8" t="n">
        <v>10.68</v>
      </c>
    </row>
    <row r="1118" customFormat="false" ht="15" hidden="false" customHeight="false" outlineLevel="3" collapsed="false">
      <c r="C1118" s="6" t="s">
        <v>154</v>
      </c>
      <c r="D1118" s="7" t="n">
        <v>1090</v>
      </c>
      <c r="F1118" s="7" t="n">
        <v>8707</v>
      </c>
      <c r="H1118" s="8" t="n">
        <v>7.99</v>
      </c>
      <c r="I1118" s="7" t="n">
        <v>100</v>
      </c>
      <c r="K1118" s="7" t="n">
        <v>760</v>
      </c>
      <c r="M1118" s="8" t="n">
        <v>7.6</v>
      </c>
    </row>
    <row r="1119" customFormat="false" ht="15" hidden="false" customHeight="false" outlineLevel="3" collapsed="false">
      <c r="C1119" s="6" t="s">
        <v>155</v>
      </c>
      <c r="D1119" s="7" t="n">
        <v>560</v>
      </c>
      <c r="F1119" s="7" t="n">
        <v>6522</v>
      </c>
      <c r="H1119" s="8" t="n">
        <v>11.65</v>
      </c>
    </row>
    <row r="1120" customFormat="false" ht="15" hidden="false" customHeight="false" outlineLevel="1" collapsed="false">
      <c r="D1120" s="7" t="s">
        <v>19</v>
      </c>
      <c r="E1120" s="7" t="n">
        <f aca="false">SUM($D$1113:$D$1119)</f>
        <v>3149</v>
      </c>
      <c r="F1120" s="7" t="s">
        <v>20</v>
      </c>
      <c r="G1120" s="7" t="n">
        <f aca="false">SUM($F$1113:$F$1119)</f>
        <v>29250</v>
      </c>
      <c r="I1120" s="7" t="s">
        <v>21</v>
      </c>
      <c r="J1120" s="7" t="n">
        <f aca="false">SUM($I$1107:$I$1119)</f>
        <v>111</v>
      </c>
      <c r="K1120" s="7" t="s">
        <v>22</v>
      </c>
      <c r="L1120" s="7" t="n">
        <f aca="false">SUM($K$1107:$K$1119)</f>
        <v>935</v>
      </c>
    </row>
    <row r="1121" customFormat="false" ht="15" hidden="false" customHeight="false" outlineLevel="1" collapsed="false">
      <c r="B1121" s="5" t="s">
        <v>220</v>
      </c>
    </row>
    <row r="1122" customFormat="false" ht="15" hidden="false" customHeight="false" outlineLevel="3" collapsed="false">
      <c r="C1122" s="6" t="s">
        <v>157</v>
      </c>
      <c r="D1122" s="7" t="n">
        <v>1000</v>
      </c>
      <c r="F1122" s="7" t="n">
        <v>5477</v>
      </c>
      <c r="H1122" s="8" t="n">
        <v>5.48</v>
      </c>
      <c r="I1122" s="7" t="n">
        <v>600</v>
      </c>
      <c r="K1122" s="7" t="n">
        <v>3250</v>
      </c>
      <c r="M1122" s="8" t="n">
        <v>5.42</v>
      </c>
    </row>
    <row r="1123" customFormat="false" ht="15" hidden="false" customHeight="false" outlineLevel="1" collapsed="false">
      <c r="D1123" s="7" t="s">
        <v>19</v>
      </c>
      <c r="E1123" s="7" t="n">
        <f aca="false">SUM($D$1121:$D$1122)</f>
        <v>1000</v>
      </c>
      <c r="F1123" s="7" t="s">
        <v>20</v>
      </c>
      <c r="G1123" s="7" t="n">
        <f aca="false">SUM($F$1121:$F$1122)</f>
        <v>5477</v>
      </c>
      <c r="I1123" s="7" t="s">
        <v>21</v>
      </c>
      <c r="J1123" s="7" t="n">
        <f aca="false">SUM($I$1121:$I$1122)</f>
        <v>600</v>
      </c>
      <c r="K1123" s="7" t="s">
        <v>22</v>
      </c>
      <c r="L1123" s="7" t="n">
        <f aca="false">SUM($K$1121:$K$1122)</f>
        <v>3250</v>
      </c>
    </row>
    <row r="1124" customFormat="false" ht="15" hidden="false" customHeight="false" outlineLevel="1" collapsed="false">
      <c r="B1124" s="5" t="s">
        <v>221</v>
      </c>
    </row>
    <row r="1125" customFormat="false" ht="15" hidden="false" customHeight="false" outlineLevel="3" collapsed="false">
      <c r="C1125" s="6" t="s">
        <v>84</v>
      </c>
      <c r="D1125" s="7" t="n">
        <v>1390</v>
      </c>
      <c r="F1125" s="7" t="n">
        <v>14330</v>
      </c>
      <c r="H1125" s="8" t="n">
        <v>10.31</v>
      </c>
      <c r="I1125" s="7" t="n">
        <v>534</v>
      </c>
      <c r="K1125" s="7" t="n">
        <v>5563</v>
      </c>
      <c r="M1125" s="8" t="n">
        <v>10.42</v>
      </c>
    </row>
    <row r="1126" customFormat="false" ht="15" hidden="false" customHeight="false" outlineLevel="1" collapsed="false">
      <c r="D1126" s="7" t="s">
        <v>19</v>
      </c>
      <c r="E1126" s="7" t="n">
        <f aca="false">SUM($D$1124:$D$1125)</f>
        <v>1390</v>
      </c>
      <c r="F1126" s="7" t="s">
        <v>20</v>
      </c>
      <c r="G1126" s="7" t="n">
        <f aca="false">SUM($F$1124:$F$1125)</f>
        <v>14330</v>
      </c>
      <c r="I1126" s="7" t="s">
        <v>21</v>
      </c>
      <c r="J1126" s="7" t="n">
        <f aca="false">SUM($I$1124:$I$1125)</f>
        <v>534</v>
      </c>
      <c r="K1126" s="7" t="s">
        <v>22</v>
      </c>
      <c r="L1126" s="7" t="n">
        <f aca="false">SUM($K$1124:$K$1125)</f>
        <v>5563</v>
      </c>
    </row>
    <row r="1127" customFormat="false" ht="15" hidden="false" customHeight="false" outlineLevel="0" collapsed="false">
      <c r="D1127" s="7" t="s">
        <v>25</v>
      </c>
      <c r="E1127" s="7" t="n">
        <f aca="false">SUM($D$1005:$D$1126)</f>
        <v>38099</v>
      </c>
      <c r="F1127" s="7" t="s">
        <v>26</v>
      </c>
      <c r="G1127" s="7" t="n">
        <f aca="false">SUM($F$1005:$F$1126)</f>
        <v>318209</v>
      </c>
      <c r="I1127" s="7" t="s">
        <v>27</v>
      </c>
      <c r="J1127" s="7" t="n">
        <f aca="false">SUM($I$984:$I$1126)</f>
        <v>19714</v>
      </c>
      <c r="K1127" s="7" t="s">
        <v>28</v>
      </c>
      <c r="L1127" s="7" t="n">
        <f aca="false">SUM($K$984:$K$1126)</f>
        <v>87506</v>
      </c>
    </row>
    <row r="1128" customFormat="false" ht="15" hidden="false" customHeight="false" outlineLevel="4" collapsed="false"/>
    <row r="1129" customFormat="false" ht="15" hidden="false" customHeight="false" outlineLevel="4" collapsed="false"/>
    <row r="1130" customFormat="false" ht="15" hidden="false" customHeight="false" outlineLevel="0" collapsed="false">
      <c r="A1130" s="5" t="s">
        <v>222</v>
      </c>
    </row>
    <row r="1131" customFormat="false" ht="15" hidden="false" customHeight="false" outlineLevel="1" collapsed="false">
      <c r="B1131" s="5" t="s">
        <v>15</v>
      </c>
    </row>
    <row r="1132" customFormat="false" ht="15" hidden="false" customHeight="false" outlineLevel="3" collapsed="false">
      <c r="C1132" s="6" t="s">
        <v>16</v>
      </c>
      <c r="D1132" s="7" t="n">
        <v>9144</v>
      </c>
      <c r="F1132" s="7" t="n">
        <v>66393</v>
      </c>
      <c r="H1132" s="8" t="n">
        <v>7.26</v>
      </c>
      <c r="I1132" s="7" t="n">
        <v>9144</v>
      </c>
      <c r="K1132" s="7" t="n">
        <v>66393</v>
      </c>
      <c r="M1132" s="8" t="n">
        <v>7.26</v>
      </c>
    </row>
    <row r="1133" customFormat="false" ht="15" hidden="false" customHeight="false" outlineLevel="1" collapsed="false">
      <c r="D1133" s="7" t="s">
        <v>19</v>
      </c>
      <c r="E1133" s="7" t="n">
        <f aca="false">SUM($D$1127:$D$1132)</f>
        <v>9144</v>
      </c>
      <c r="F1133" s="7" t="s">
        <v>20</v>
      </c>
      <c r="G1133" s="7" t="n">
        <f aca="false">SUM($F$1127:$F$1132)</f>
        <v>66393</v>
      </c>
      <c r="I1133" s="7" t="s">
        <v>21</v>
      </c>
      <c r="J1133" s="7" t="n">
        <f aca="false">SUM($I$1127:$I$1132)</f>
        <v>9144</v>
      </c>
      <c r="K1133" s="7" t="s">
        <v>22</v>
      </c>
      <c r="L1133" s="7" t="n">
        <f aca="false">SUM($K$1127:$K$1132)</f>
        <v>66393</v>
      </c>
    </row>
    <row r="1134" customFormat="false" ht="15" hidden="false" customHeight="false" outlineLevel="0" collapsed="false">
      <c r="D1134" s="7" t="s">
        <v>25</v>
      </c>
      <c r="E1134" s="7" t="n">
        <f aca="false">SUM($D$1128:$D$1133)</f>
        <v>9144</v>
      </c>
      <c r="F1134" s="7" t="s">
        <v>26</v>
      </c>
      <c r="G1134" s="7" t="n">
        <f aca="false">SUM($F$1128:$F$1133)</f>
        <v>66393</v>
      </c>
      <c r="I1134" s="7" t="s">
        <v>27</v>
      </c>
      <c r="J1134" s="7" t="n">
        <f aca="false">SUM($I$1128:$I$1133)</f>
        <v>9144</v>
      </c>
      <c r="K1134" s="7" t="s">
        <v>28</v>
      </c>
      <c r="L1134" s="7" t="n">
        <f aca="false">SUM($K$1128:$K$1133)</f>
        <v>66393</v>
      </c>
    </row>
    <row r="1135" customFormat="false" ht="15" hidden="false" customHeight="false" outlineLevel="4" collapsed="false"/>
    <row r="1136" customFormat="false" ht="15" hidden="false" customHeight="false" outlineLevel="4" collapsed="false"/>
    <row r="1137" customFormat="false" ht="15" hidden="false" customHeight="false" outlineLevel="0" collapsed="false">
      <c r="A1137" s="5" t="s">
        <v>223</v>
      </c>
    </row>
    <row r="1138" customFormat="false" ht="15" hidden="false" customHeight="false" outlineLevel="1" collapsed="false">
      <c r="B1138" s="5" t="s">
        <v>146</v>
      </c>
    </row>
    <row r="1139" customFormat="false" ht="15" hidden="false" customHeight="false" outlineLevel="3" collapsed="false">
      <c r="C1139" s="6" t="s">
        <v>42</v>
      </c>
      <c r="D1139" s="7" t="n">
        <v>201</v>
      </c>
      <c r="F1139" s="7" t="n">
        <v>3190</v>
      </c>
      <c r="H1139" s="8" t="n">
        <v>15.87</v>
      </c>
      <c r="I1139" s="7" t="n">
        <v>201</v>
      </c>
      <c r="K1139" s="7" t="n">
        <v>3190</v>
      </c>
      <c r="M1139" s="8" t="n">
        <v>15.87</v>
      </c>
    </row>
    <row r="1140" customFormat="false" ht="15" hidden="false" customHeight="false" outlineLevel="3" collapsed="false">
      <c r="C1140" s="6" t="s">
        <v>31</v>
      </c>
      <c r="D1140" s="7" t="n">
        <v>10810</v>
      </c>
      <c r="F1140" s="7" t="n">
        <v>98220</v>
      </c>
      <c r="H1140" s="8" t="n">
        <v>9.09</v>
      </c>
      <c r="I1140" s="7" t="n">
        <v>10810</v>
      </c>
      <c r="K1140" s="7" t="n">
        <v>98220</v>
      </c>
      <c r="M1140" s="8" t="n">
        <v>9.09</v>
      </c>
    </row>
    <row r="1141" customFormat="false" ht="15" hidden="false" customHeight="false" outlineLevel="1" collapsed="false">
      <c r="D1141" s="7" t="s">
        <v>19</v>
      </c>
      <c r="E1141" s="7" t="n">
        <f aca="false">SUM($D$1134:$D$1140)</f>
        <v>11011</v>
      </c>
      <c r="F1141" s="7" t="s">
        <v>20</v>
      </c>
      <c r="G1141" s="7" t="n">
        <f aca="false">SUM($F$1134:$F$1140)</f>
        <v>101410</v>
      </c>
      <c r="I1141" s="7" t="s">
        <v>21</v>
      </c>
      <c r="J1141" s="7" t="n">
        <f aca="false">SUM($I$1134:$I$1140)</f>
        <v>11011</v>
      </c>
      <c r="K1141" s="7" t="s">
        <v>22</v>
      </c>
      <c r="L1141" s="7" t="n">
        <f aca="false">SUM($K$1134:$K$1140)</f>
        <v>101410</v>
      </c>
    </row>
    <row r="1142" customFormat="false" ht="15" hidden="false" customHeight="false" outlineLevel="1" collapsed="false">
      <c r="B1142" s="5" t="s">
        <v>23</v>
      </c>
    </row>
    <row r="1143" customFormat="false" ht="15" hidden="false" customHeight="false" outlineLevel="3" collapsed="false">
      <c r="C1143" s="6" t="s">
        <v>24</v>
      </c>
      <c r="D1143" s="7" t="n">
        <v>196364</v>
      </c>
      <c r="F1143" s="7" t="n">
        <v>727676</v>
      </c>
      <c r="H1143" s="8" t="n">
        <v>3.71</v>
      </c>
      <c r="I1143" s="7" t="n">
        <v>138936</v>
      </c>
      <c r="K1143" s="7" t="n">
        <v>526811</v>
      </c>
      <c r="M1143" s="8" t="n">
        <v>3.79</v>
      </c>
    </row>
    <row r="1144" customFormat="false" ht="15" hidden="false" customHeight="false" outlineLevel="1" collapsed="false">
      <c r="D1144" s="7" t="s">
        <v>19</v>
      </c>
      <c r="E1144" s="7" t="n">
        <f aca="false">SUM($D$1142:$D$1143)</f>
        <v>196364</v>
      </c>
      <c r="F1144" s="7" t="s">
        <v>20</v>
      </c>
      <c r="G1144" s="7" t="n">
        <f aca="false">SUM($F$1142:$F$1143)</f>
        <v>727676</v>
      </c>
      <c r="I1144" s="7" t="s">
        <v>21</v>
      </c>
      <c r="J1144" s="7" t="n">
        <f aca="false">SUM($I$1142:$I$1143)</f>
        <v>138936</v>
      </c>
      <c r="K1144" s="7" t="s">
        <v>22</v>
      </c>
      <c r="L1144" s="7" t="n">
        <f aca="false">SUM($K$1142:$K$1143)</f>
        <v>526811</v>
      </c>
    </row>
    <row r="1145" customFormat="false" ht="15" hidden="false" customHeight="false" outlineLevel="0" collapsed="false">
      <c r="D1145" s="7" t="s">
        <v>25</v>
      </c>
      <c r="E1145" s="7" t="n">
        <f aca="false">SUM($D$1135:$D$1144)</f>
        <v>207375</v>
      </c>
      <c r="F1145" s="7" t="s">
        <v>26</v>
      </c>
      <c r="G1145" s="7" t="n">
        <f aca="false">SUM($F$1135:$F$1144)</f>
        <v>829086</v>
      </c>
      <c r="I1145" s="7" t="s">
        <v>27</v>
      </c>
      <c r="J1145" s="7" t="n">
        <f aca="false">SUM($I$1135:$I$1144)</f>
        <v>149947</v>
      </c>
      <c r="K1145" s="7" t="s">
        <v>28</v>
      </c>
      <c r="L1145" s="7" t="n">
        <f aca="false">SUM($K$1135:$K$1144)</f>
        <v>628221</v>
      </c>
    </row>
    <row r="1146" customFormat="false" ht="15" hidden="false" customHeight="false" outlineLevel="4" collapsed="false"/>
    <row r="1147" customFormat="false" ht="15" hidden="false" customHeight="false" outlineLevel="4" collapsed="false"/>
    <row r="1148" customFormat="false" ht="15" hidden="false" customHeight="false" outlineLevel="0" collapsed="false">
      <c r="A1148" s="5" t="s">
        <v>224</v>
      </c>
    </row>
    <row r="1149" customFormat="false" ht="15" hidden="false" customHeight="false" outlineLevel="1" collapsed="false">
      <c r="B1149" s="5" t="s">
        <v>39</v>
      </c>
    </row>
    <row r="1150" customFormat="false" ht="15" hidden="false" customHeight="false" outlineLevel="3" collapsed="false">
      <c r="C1150" s="6" t="s">
        <v>38</v>
      </c>
      <c r="D1150" s="7" t="n">
        <v>34</v>
      </c>
      <c r="F1150" s="7" t="n">
        <v>262</v>
      </c>
      <c r="H1150" s="8" t="n">
        <v>7.71</v>
      </c>
      <c r="I1150" s="7" t="n">
        <v>34</v>
      </c>
      <c r="K1150" s="7" t="n">
        <v>262</v>
      </c>
      <c r="M1150" s="8" t="n">
        <v>7.71</v>
      </c>
    </row>
    <row r="1151" customFormat="false" ht="15" hidden="false" customHeight="false" outlineLevel="1" collapsed="false">
      <c r="D1151" s="7" t="s">
        <v>19</v>
      </c>
      <c r="E1151" s="7" t="n">
        <f aca="false">SUM($D$1145:$D$1150)</f>
        <v>34</v>
      </c>
      <c r="F1151" s="7" t="s">
        <v>20</v>
      </c>
      <c r="G1151" s="7" t="n">
        <f aca="false">SUM($F$1145:$F$1150)</f>
        <v>262</v>
      </c>
      <c r="I1151" s="7" t="s">
        <v>21</v>
      </c>
      <c r="J1151" s="7" t="n">
        <f aca="false">SUM($I$1145:$I$1150)</f>
        <v>34</v>
      </c>
      <c r="K1151" s="7" t="s">
        <v>22</v>
      </c>
      <c r="L1151" s="7" t="n">
        <f aca="false">SUM($K$1145:$K$1150)</f>
        <v>262</v>
      </c>
    </row>
    <row r="1152" customFormat="false" ht="15" hidden="false" customHeight="false" outlineLevel="1" collapsed="false">
      <c r="B1152" s="5" t="s">
        <v>76</v>
      </c>
    </row>
    <row r="1153" customFormat="false" ht="15" hidden="false" customHeight="false" outlineLevel="3" collapsed="false">
      <c r="C1153" s="6" t="s">
        <v>38</v>
      </c>
      <c r="D1153" s="7" t="n">
        <v>28670</v>
      </c>
      <c r="F1153" s="7" t="n">
        <v>168750</v>
      </c>
      <c r="H1153" s="8" t="n">
        <v>5.89</v>
      </c>
      <c r="I1153" s="7" t="n">
        <v>8000</v>
      </c>
      <c r="K1153" s="7" t="n">
        <v>48917</v>
      </c>
      <c r="M1153" s="8" t="n">
        <v>6.11</v>
      </c>
    </row>
    <row r="1154" customFormat="false" ht="15" hidden="false" customHeight="false" outlineLevel="1" collapsed="false">
      <c r="D1154" s="7" t="s">
        <v>19</v>
      </c>
      <c r="E1154" s="7" t="n">
        <f aca="false">SUM($D$1152:$D$1153)</f>
        <v>28670</v>
      </c>
      <c r="F1154" s="7" t="s">
        <v>20</v>
      </c>
      <c r="G1154" s="7" t="n">
        <f aca="false">SUM($F$1152:$F$1153)</f>
        <v>168750</v>
      </c>
      <c r="I1154" s="7" t="s">
        <v>21</v>
      </c>
      <c r="J1154" s="7" t="n">
        <f aca="false">SUM($I$1152:$I$1153)</f>
        <v>8000</v>
      </c>
      <c r="K1154" s="7" t="s">
        <v>22</v>
      </c>
      <c r="L1154" s="7" t="n">
        <f aca="false">SUM($K$1152:$K$1153)</f>
        <v>48917</v>
      </c>
    </row>
    <row r="1155" customFormat="false" ht="15" hidden="false" customHeight="false" outlineLevel="1" collapsed="false">
      <c r="B1155" s="5" t="s">
        <v>15</v>
      </c>
    </row>
    <row r="1156" customFormat="false" ht="15" hidden="false" customHeight="false" outlineLevel="3" collapsed="false">
      <c r="C1156" s="6" t="s">
        <v>16</v>
      </c>
      <c r="D1156" s="7" t="n">
        <v>12726</v>
      </c>
      <c r="F1156" s="7" t="n">
        <v>92733</v>
      </c>
      <c r="H1156" s="8" t="n">
        <v>7.29</v>
      </c>
    </row>
    <row r="1157" customFormat="false" ht="15" hidden="false" customHeight="false" outlineLevel="3" collapsed="false">
      <c r="C1157" s="6" t="s">
        <v>17</v>
      </c>
      <c r="D1157" s="7" t="n">
        <v>24</v>
      </c>
      <c r="F1157" s="7" t="n">
        <v>196</v>
      </c>
      <c r="H1157" s="8" t="n">
        <v>8.17</v>
      </c>
      <c r="I1157" s="7" t="n">
        <v>24</v>
      </c>
      <c r="K1157" s="7" t="n">
        <v>196</v>
      </c>
      <c r="M1157" s="8" t="n">
        <v>8.17</v>
      </c>
    </row>
    <row r="1158" customFormat="false" ht="15" hidden="false" customHeight="false" outlineLevel="3" collapsed="false">
      <c r="C1158" s="6" t="s">
        <v>18</v>
      </c>
      <c r="D1158" s="7" t="n">
        <v>14538</v>
      </c>
      <c r="F1158" s="7" t="n">
        <v>110950</v>
      </c>
      <c r="H1158" s="8" t="n">
        <v>7.63</v>
      </c>
      <c r="I1158" s="7" t="n">
        <v>14538</v>
      </c>
      <c r="K1158" s="7" t="n">
        <v>110950</v>
      </c>
      <c r="M1158" s="8" t="n">
        <v>7.63</v>
      </c>
    </row>
    <row r="1159" customFormat="false" ht="15" hidden="false" customHeight="false" outlineLevel="1" collapsed="false">
      <c r="D1159" s="7" t="s">
        <v>19</v>
      </c>
      <c r="E1159" s="7" t="n">
        <f aca="false">SUM($D$1155:$D$1158)</f>
        <v>27288</v>
      </c>
      <c r="F1159" s="7" t="s">
        <v>20</v>
      </c>
      <c r="G1159" s="7" t="n">
        <f aca="false">SUM($F$1155:$F$1158)</f>
        <v>203879</v>
      </c>
      <c r="I1159" s="7" t="s">
        <v>21</v>
      </c>
      <c r="J1159" s="7" t="n">
        <f aca="false">SUM($I$1155:$I$1158)</f>
        <v>14562</v>
      </c>
      <c r="K1159" s="7" t="s">
        <v>22</v>
      </c>
      <c r="L1159" s="7" t="n">
        <f aca="false">SUM($K$1155:$K$1158)</f>
        <v>111146</v>
      </c>
    </row>
    <row r="1160" customFormat="false" ht="15" hidden="false" customHeight="false" outlineLevel="1" collapsed="false">
      <c r="B1160" s="5" t="s">
        <v>109</v>
      </c>
    </row>
    <row r="1161" customFormat="false" ht="15" hidden="false" customHeight="false" outlineLevel="3" collapsed="false">
      <c r="C1161" s="6" t="s">
        <v>110</v>
      </c>
      <c r="D1161" s="7" t="n">
        <v>100</v>
      </c>
      <c r="F1161" s="7" t="n">
        <v>667</v>
      </c>
      <c r="H1161" s="8" t="n">
        <v>6.67</v>
      </c>
      <c r="I1161" s="7" t="n">
        <v>100</v>
      </c>
      <c r="K1161" s="7" t="n">
        <v>667</v>
      </c>
      <c r="M1161" s="8" t="n">
        <v>6.67</v>
      </c>
    </row>
    <row r="1162" customFormat="false" ht="15" hidden="false" customHeight="false" outlineLevel="1" collapsed="false">
      <c r="D1162" s="7" t="s">
        <v>19</v>
      </c>
      <c r="E1162" s="7" t="n">
        <f aca="false">SUM($D$1160:$D$1161)</f>
        <v>100</v>
      </c>
      <c r="F1162" s="7" t="s">
        <v>20</v>
      </c>
      <c r="G1162" s="7" t="n">
        <f aca="false">SUM($F$1160:$F$1161)</f>
        <v>667</v>
      </c>
      <c r="I1162" s="7" t="s">
        <v>21</v>
      </c>
      <c r="J1162" s="7" t="n">
        <f aca="false">SUM($I$1160:$I$1161)</f>
        <v>100</v>
      </c>
      <c r="K1162" s="7" t="s">
        <v>22</v>
      </c>
      <c r="L1162" s="7" t="n">
        <f aca="false">SUM($K$1160:$K$1161)</f>
        <v>667</v>
      </c>
    </row>
    <row r="1163" customFormat="false" ht="15" hidden="false" customHeight="false" outlineLevel="1" collapsed="false">
      <c r="B1163" s="5" t="s">
        <v>130</v>
      </c>
    </row>
    <row r="1164" customFormat="false" ht="15" hidden="false" customHeight="false" outlineLevel="3" collapsed="false">
      <c r="C1164" s="6" t="s">
        <v>35</v>
      </c>
      <c r="D1164" s="7" t="n">
        <v>500</v>
      </c>
      <c r="F1164" s="7" t="n">
        <v>1768</v>
      </c>
      <c r="H1164" s="8" t="n">
        <v>3.54</v>
      </c>
    </row>
    <row r="1165" customFormat="false" ht="15" hidden="false" customHeight="false" outlineLevel="1" collapsed="false">
      <c r="D1165" s="7" t="s">
        <v>19</v>
      </c>
      <c r="E1165" s="7" t="n">
        <f aca="false">SUM($D$1163:$D$1164)</f>
        <v>500</v>
      </c>
      <c r="F1165" s="7" t="s">
        <v>20</v>
      </c>
      <c r="G1165" s="7" t="n">
        <f aca="false">SUM($F$1163:$F$1164)</f>
        <v>1768</v>
      </c>
    </row>
    <row r="1166" customFormat="false" ht="15" hidden="false" customHeight="false" outlineLevel="1" collapsed="false">
      <c r="B1166" s="5" t="s">
        <v>146</v>
      </c>
    </row>
    <row r="1167" customFormat="false" ht="15" hidden="false" customHeight="false" outlineLevel="3" collapsed="false">
      <c r="C1167" s="6" t="s">
        <v>42</v>
      </c>
      <c r="D1167" s="7" t="n">
        <v>6365</v>
      </c>
      <c r="F1167" s="7" t="n">
        <v>70758</v>
      </c>
      <c r="H1167" s="8" t="n">
        <v>11.12</v>
      </c>
      <c r="I1167" s="7" t="n">
        <v>1530</v>
      </c>
      <c r="K1167" s="7" t="n">
        <v>18048</v>
      </c>
      <c r="M1167" s="8" t="n">
        <v>11.8</v>
      </c>
    </row>
    <row r="1168" customFormat="false" ht="15" hidden="false" customHeight="false" outlineLevel="3" collapsed="false">
      <c r="C1168" s="6" t="s">
        <v>31</v>
      </c>
      <c r="D1168" s="7" t="n">
        <v>100</v>
      </c>
      <c r="F1168" s="7" t="n">
        <v>729</v>
      </c>
      <c r="H1168" s="8" t="n">
        <v>7.29</v>
      </c>
    </row>
    <row r="1169" customFormat="false" ht="15" hidden="false" customHeight="false" outlineLevel="1" collapsed="false">
      <c r="D1169" s="7" t="s">
        <v>19</v>
      </c>
      <c r="E1169" s="7" t="n">
        <f aca="false">SUM($D$1166:$D$1168)</f>
        <v>6465</v>
      </c>
      <c r="F1169" s="7" t="s">
        <v>20</v>
      </c>
      <c r="G1169" s="7" t="n">
        <f aca="false">SUM($F$1166:$F$1168)</f>
        <v>71487</v>
      </c>
      <c r="I1169" s="7" t="s">
        <v>21</v>
      </c>
      <c r="J1169" s="7" t="n">
        <f aca="false">SUM($I$1163:$I$1168)</f>
        <v>1530</v>
      </c>
      <c r="K1169" s="7" t="s">
        <v>22</v>
      </c>
      <c r="L1169" s="7" t="n">
        <f aca="false">SUM($K$1163:$K$1168)</f>
        <v>18048</v>
      </c>
    </row>
    <row r="1170" customFormat="false" ht="15" hidden="false" customHeight="false" outlineLevel="1" collapsed="false">
      <c r="B1170" s="5" t="s">
        <v>23</v>
      </c>
    </row>
    <row r="1171" customFormat="false" ht="15" hidden="false" customHeight="false" outlineLevel="3" collapsed="false">
      <c r="C1171" s="6" t="s">
        <v>152</v>
      </c>
      <c r="D1171" s="7" t="n">
        <v>50</v>
      </c>
      <c r="F1171" s="7" t="n">
        <v>400</v>
      </c>
      <c r="H1171" s="8" t="n">
        <v>8</v>
      </c>
      <c r="I1171" s="7" t="n">
        <v>50</v>
      </c>
      <c r="K1171" s="7" t="n">
        <v>400</v>
      </c>
      <c r="M1171" s="8" t="n">
        <v>8</v>
      </c>
    </row>
    <row r="1172" customFormat="false" ht="15" hidden="false" customHeight="false" outlineLevel="3" collapsed="false">
      <c r="C1172" s="6" t="s">
        <v>154</v>
      </c>
      <c r="D1172" s="7" t="n">
        <v>25</v>
      </c>
      <c r="F1172" s="7" t="n">
        <v>200</v>
      </c>
      <c r="H1172" s="8" t="n">
        <v>8</v>
      </c>
      <c r="I1172" s="7" t="n">
        <v>25</v>
      </c>
      <c r="K1172" s="7" t="n">
        <v>200</v>
      </c>
      <c r="M1172" s="8" t="n">
        <v>8</v>
      </c>
    </row>
    <row r="1173" customFormat="false" ht="15" hidden="false" customHeight="false" outlineLevel="1" collapsed="false">
      <c r="D1173" s="7" t="s">
        <v>19</v>
      </c>
      <c r="E1173" s="7" t="n">
        <f aca="false">SUM($D$1170:$D$1172)</f>
        <v>75</v>
      </c>
      <c r="F1173" s="7" t="s">
        <v>20</v>
      </c>
      <c r="G1173" s="7" t="n">
        <f aca="false">SUM($F$1170:$F$1172)</f>
        <v>600</v>
      </c>
      <c r="I1173" s="7" t="s">
        <v>21</v>
      </c>
      <c r="J1173" s="7" t="n">
        <f aca="false">SUM($I$1170:$I$1172)</f>
        <v>75</v>
      </c>
      <c r="K1173" s="7" t="s">
        <v>22</v>
      </c>
      <c r="L1173" s="7" t="n">
        <f aca="false">SUM($K$1170:$K$1172)</f>
        <v>600</v>
      </c>
    </row>
    <row r="1174" customFormat="false" ht="15" hidden="false" customHeight="false" outlineLevel="1" collapsed="false">
      <c r="B1174" s="5" t="s">
        <v>159</v>
      </c>
    </row>
    <row r="1175" customFormat="false" ht="15" hidden="false" customHeight="false" outlineLevel="3" collapsed="false">
      <c r="C1175" s="6" t="s">
        <v>38</v>
      </c>
      <c r="D1175" s="7" t="n">
        <v>95</v>
      </c>
      <c r="F1175" s="7" t="n">
        <v>633</v>
      </c>
      <c r="H1175" s="8" t="n">
        <v>6.66</v>
      </c>
      <c r="I1175" s="7" t="n">
        <v>95</v>
      </c>
      <c r="K1175" s="7" t="n">
        <v>633</v>
      </c>
      <c r="M1175" s="8" t="n">
        <v>6.66</v>
      </c>
    </row>
    <row r="1176" customFormat="false" ht="15" hidden="false" customHeight="false" outlineLevel="1" collapsed="false">
      <c r="D1176" s="7" t="s">
        <v>19</v>
      </c>
      <c r="E1176" s="7" t="n">
        <f aca="false">SUM($D$1174:$D$1175)</f>
        <v>95</v>
      </c>
      <c r="F1176" s="7" t="s">
        <v>20</v>
      </c>
      <c r="G1176" s="7" t="n">
        <f aca="false">SUM($F$1174:$F$1175)</f>
        <v>633</v>
      </c>
      <c r="I1176" s="7" t="s">
        <v>21</v>
      </c>
      <c r="J1176" s="7" t="n">
        <f aca="false">SUM($I$1174:$I$1175)</f>
        <v>95</v>
      </c>
      <c r="K1176" s="7" t="s">
        <v>22</v>
      </c>
      <c r="L1176" s="7" t="n">
        <f aca="false">SUM($K$1174:$K$1175)</f>
        <v>633</v>
      </c>
    </row>
    <row r="1177" customFormat="false" ht="15" hidden="false" customHeight="false" outlineLevel="0" collapsed="false">
      <c r="D1177" s="7" t="s">
        <v>25</v>
      </c>
      <c r="E1177" s="7" t="n">
        <f aca="false">SUM($D$1146:$D$1176)</f>
        <v>63227</v>
      </c>
      <c r="F1177" s="7" t="s">
        <v>26</v>
      </c>
      <c r="G1177" s="7" t="n">
        <f aca="false">SUM($F$1146:$F$1176)</f>
        <v>448046</v>
      </c>
      <c r="I1177" s="7" t="s">
        <v>27</v>
      </c>
      <c r="J1177" s="7" t="n">
        <f aca="false">SUM($I$1146:$I$1176)</f>
        <v>24396</v>
      </c>
      <c r="K1177" s="7" t="s">
        <v>28</v>
      </c>
      <c r="L1177" s="7" t="n">
        <f aca="false">SUM($K$1146:$K$1176)</f>
        <v>180273</v>
      </c>
    </row>
    <row r="1178" customFormat="false" ht="15" hidden="false" customHeight="false" outlineLevel="4" collapsed="false"/>
    <row r="1179" customFormat="false" ht="15" hidden="false" customHeight="false" outlineLevel="4" collapsed="false"/>
    <row r="1180" customFormat="false" ht="15" hidden="false" customHeight="false" outlineLevel="0" collapsed="false">
      <c r="A1180" s="5" t="s">
        <v>225</v>
      </c>
    </row>
    <row r="1181" customFormat="false" ht="15" hidden="false" customHeight="false" outlineLevel="1" collapsed="false">
      <c r="B1181" s="5" t="s">
        <v>70</v>
      </c>
    </row>
    <row r="1182" customFormat="false" ht="15" hidden="false" customHeight="false" outlineLevel="3" collapsed="false">
      <c r="C1182" s="6" t="s">
        <v>194</v>
      </c>
      <c r="D1182" s="7" t="n">
        <v>2746</v>
      </c>
      <c r="F1182" s="7" t="n">
        <v>227081</v>
      </c>
      <c r="H1182" s="8" t="n">
        <v>82.7</v>
      </c>
      <c r="I1182" s="7" t="n">
        <v>98</v>
      </c>
      <c r="K1182" s="7" t="n">
        <v>8656</v>
      </c>
      <c r="M1182" s="8" t="n">
        <v>88.33</v>
      </c>
    </row>
    <row r="1183" customFormat="false" ht="15" hidden="false" customHeight="false" outlineLevel="1" collapsed="false">
      <c r="D1183" s="7" t="s">
        <v>19</v>
      </c>
      <c r="E1183" s="7" t="n">
        <f aca="false">SUM($D$1177:$D$1182)</f>
        <v>2746</v>
      </c>
      <c r="F1183" s="7" t="s">
        <v>20</v>
      </c>
      <c r="G1183" s="7" t="n">
        <f aca="false">SUM($F$1177:$F$1182)</f>
        <v>227081</v>
      </c>
      <c r="I1183" s="7" t="s">
        <v>21</v>
      </c>
      <c r="J1183" s="7" t="n">
        <f aca="false">SUM($I$1177:$I$1182)</f>
        <v>98</v>
      </c>
      <c r="K1183" s="7" t="s">
        <v>22</v>
      </c>
      <c r="L1183" s="7" t="n">
        <f aca="false">SUM($K$1177:$K$1182)</f>
        <v>8656</v>
      </c>
    </row>
    <row r="1184" customFormat="false" ht="15" hidden="false" customHeight="false" outlineLevel="1" collapsed="false">
      <c r="B1184" s="5" t="s">
        <v>15</v>
      </c>
    </row>
    <row r="1185" customFormat="false" ht="15" hidden="false" customHeight="false" outlineLevel="3" collapsed="false">
      <c r="C1185" s="6" t="s">
        <v>16</v>
      </c>
      <c r="D1185" s="7" t="n">
        <v>68784</v>
      </c>
      <c r="F1185" s="7" t="n">
        <v>516200</v>
      </c>
      <c r="H1185" s="8" t="n">
        <v>7.5</v>
      </c>
      <c r="I1185" s="7" t="n">
        <v>18000</v>
      </c>
      <c r="K1185" s="7" t="n">
        <v>138862</v>
      </c>
      <c r="M1185" s="8" t="n">
        <v>7.71</v>
      </c>
    </row>
    <row r="1186" customFormat="false" ht="15" hidden="false" customHeight="false" outlineLevel="3" collapsed="false">
      <c r="C1186" s="6" t="s">
        <v>95</v>
      </c>
      <c r="D1186" s="7" t="n">
        <v>760</v>
      </c>
      <c r="F1186" s="7" t="n">
        <v>66880</v>
      </c>
      <c r="H1186" s="8" t="n">
        <v>88</v>
      </c>
      <c r="I1186" s="7" t="n">
        <v>760</v>
      </c>
      <c r="K1186" s="7" t="n">
        <v>66880</v>
      </c>
      <c r="M1186" s="8" t="n">
        <v>88</v>
      </c>
    </row>
    <row r="1187" customFormat="false" ht="15" hidden="false" customHeight="false" outlineLevel="1" collapsed="false">
      <c r="D1187" s="7" t="s">
        <v>19</v>
      </c>
      <c r="E1187" s="7" t="n">
        <f aca="false">SUM($D$1184:$D$1186)</f>
        <v>69544</v>
      </c>
      <c r="F1187" s="7" t="s">
        <v>20</v>
      </c>
      <c r="G1187" s="7" t="n">
        <f aca="false">SUM($F$1184:$F$1186)</f>
        <v>583080</v>
      </c>
      <c r="I1187" s="7" t="s">
        <v>21</v>
      </c>
      <c r="J1187" s="7" t="n">
        <f aca="false">SUM($I$1184:$I$1186)</f>
        <v>18760</v>
      </c>
      <c r="K1187" s="7" t="s">
        <v>22</v>
      </c>
      <c r="L1187" s="7" t="n">
        <f aca="false">SUM($K$1184:$K$1186)</f>
        <v>205742</v>
      </c>
    </row>
    <row r="1188" customFormat="false" ht="15" hidden="false" customHeight="false" outlineLevel="1" collapsed="false">
      <c r="B1188" s="5" t="s">
        <v>98</v>
      </c>
    </row>
    <row r="1189" customFormat="false" ht="15" hidden="false" customHeight="false" outlineLevel="3" collapsed="false">
      <c r="C1189" s="6" t="s">
        <v>34</v>
      </c>
      <c r="D1189" s="7" t="n">
        <v>4510</v>
      </c>
      <c r="F1189" s="7" t="n">
        <v>45195</v>
      </c>
      <c r="H1189" s="8" t="n">
        <v>10.02</v>
      </c>
      <c r="I1189" s="7" t="n">
        <v>2992</v>
      </c>
      <c r="K1189" s="7" t="n">
        <v>30194</v>
      </c>
      <c r="M1189" s="8" t="n">
        <v>10.09</v>
      </c>
    </row>
    <row r="1190" customFormat="false" ht="15" hidden="false" customHeight="false" outlineLevel="1" collapsed="false">
      <c r="D1190" s="7" t="s">
        <v>19</v>
      </c>
      <c r="E1190" s="7" t="n">
        <f aca="false">SUM($D$1188:$D$1189)</f>
        <v>4510</v>
      </c>
      <c r="F1190" s="7" t="s">
        <v>20</v>
      </c>
      <c r="G1190" s="7" t="n">
        <f aca="false">SUM($F$1188:$F$1189)</f>
        <v>45195</v>
      </c>
      <c r="I1190" s="7" t="s">
        <v>21</v>
      </c>
      <c r="J1190" s="7" t="n">
        <f aca="false">SUM($I$1188:$I$1189)</f>
        <v>2992</v>
      </c>
      <c r="K1190" s="7" t="s">
        <v>22</v>
      </c>
      <c r="L1190" s="7" t="n">
        <f aca="false">SUM($K$1188:$K$1189)</f>
        <v>30194</v>
      </c>
    </row>
    <row r="1191" customFormat="false" ht="15" hidden="false" customHeight="false" outlineLevel="1" collapsed="false">
      <c r="B1191" s="5" t="s">
        <v>125</v>
      </c>
    </row>
    <row r="1192" customFormat="false" ht="15" hidden="false" customHeight="false" outlineLevel="3" collapsed="false">
      <c r="C1192" s="6" t="s">
        <v>126</v>
      </c>
      <c r="D1192" s="7" t="n">
        <v>11250</v>
      </c>
      <c r="F1192" s="7" t="n">
        <v>123083</v>
      </c>
      <c r="H1192" s="8" t="n">
        <v>10.94</v>
      </c>
      <c r="I1192" s="7" t="n">
        <v>11250</v>
      </c>
      <c r="K1192" s="7" t="n">
        <v>123083</v>
      </c>
      <c r="M1192" s="8" t="n">
        <v>10.94</v>
      </c>
    </row>
    <row r="1193" customFormat="false" ht="15" hidden="false" customHeight="false" outlineLevel="1" collapsed="false">
      <c r="D1193" s="7" t="s">
        <v>19</v>
      </c>
      <c r="E1193" s="7" t="n">
        <f aca="false">SUM($D$1191:$D$1192)</f>
        <v>11250</v>
      </c>
      <c r="F1193" s="7" t="s">
        <v>20</v>
      </c>
      <c r="G1193" s="7" t="n">
        <f aca="false">SUM($F$1191:$F$1192)</f>
        <v>123083</v>
      </c>
      <c r="I1193" s="7" t="s">
        <v>21</v>
      </c>
      <c r="J1193" s="7" t="n">
        <f aca="false">SUM($I$1191:$I$1192)</f>
        <v>11250</v>
      </c>
      <c r="K1193" s="7" t="s">
        <v>22</v>
      </c>
      <c r="L1193" s="7" t="n">
        <f aca="false">SUM($K$1191:$K$1192)</f>
        <v>123083</v>
      </c>
    </row>
    <row r="1194" customFormat="false" ht="15" hidden="false" customHeight="false" outlineLevel="1" collapsed="false">
      <c r="B1194" s="5" t="s">
        <v>146</v>
      </c>
    </row>
    <row r="1195" customFormat="false" ht="15" hidden="false" customHeight="false" outlineLevel="3" collapsed="false">
      <c r="C1195" s="6" t="s">
        <v>31</v>
      </c>
      <c r="D1195" s="7" t="n">
        <v>17006</v>
      </c>
      <c r="F1195" s="7" t="n">
        <v>164988</v>
      </c>
      <c r="H1195" s="8" t="n">
        <v>9.7</v>
      </c>
      <c r="I1195" s="7" t="n">
        <v>2249</v>
      </c>
      <c r="K1195" s="7" t="n">
        <v>21779</v>
      </c>
      <c r="M1195" s="8" t="n">
        <v>9.68</v>
      </c>
    </row>
    <row r="1196" customFormat="false" ht="15" hidden="false" customHeight="false" outlineLevel="1" collapsed="false">
      <c r="D1196" s="7" t="s">
        <v>19</v>
      </c>
      <c r="E1196" s="7" t="n">
        <f aca="false">SUM($D$1194:$D$1195)</f>
        <v>17006</v>
      </c>
      <c r="F1196" s="7" t="s">
        <v>20</v>
      </c>
      <c r="G1196" s="7" t="n">
        <f aca="false">SUM($F$1194:$F$1195)</f>
        <v>164988</v>
      </c>
      <c r="I1196" s="7" t="s">
        <v>21</v>
      </c>
      <c r="J1196" s="7" t="n">
        <f aca="false">SUM($I$1194:$I$1195)</f>
        <v>2249</v>
      </c>
      <c r="K1196" s="7" t="s">
        <v>22</v>
      </c>
      <c r="L1196" s="7" t="n">
        <f aca="false">SUM($K$1194:$K$1195)</f>
        <v>21779</v>
      </c>
    </row>
    <row r="1197" customFormat="false" ht="15" hidden="false" customHeight="false" outlineLevel="0" collapsed="false">
      <c r="D1197" s="7" t="s">
        <v>25</v>
      </c>
      <c r="E1197" s="7" t="n">
        <f aca="false">SUM($D$1178:$D$1196)</f>
        <v>105056</v>
      </c>
      <c r="F1197" s="7" t="s">
        <v>26</v>
      </c>
      <c r="G1197" s="7" t="n">
        <f aca="false">SUM($F$1178:$F$1196)</f>
        <v>1143427</v>
      </c>
      <c r="I1197" s="7" t="s">
        <v>27</v>
      </c>
      <c r="J1197" s="7" t="n">
        <f aca="false">SUM($I$1178:$I$1196)</f>
        <v>35349</v>
      </c>
      <c r="K1197" s="7" t="s">
        <v>28</v>
      </c>
      <c r="L1197" s="7" t="n">
        <f aca="false">SUM($K$1178:$K$1196)</f>
        <v>389454</v>
      </c>
    </row>
    <row r="1198" customFormat="false" ht="15" hidden="false" customHeight="false" outlineLevel="4" collapsed="false"/>
    <row r="1199" customFormat="false" ht="15" hidden="false" customHeight="false" outlineLevel="4" collapsed="false"/>
    <row r="1200" customFormat="false" ht="15" hidden="false" customHeight="false" outlineLevel="0" collapsed="false">
      <c r="A1200" s="5" t="s">
        <v>226</v>
      </c>
    </row>
    <row r="1201" customFormat="false" ht="15" hidden="false" customHeight="false" outlineLevel="1" collapsed="false">
      <c r="B1201" s="5" t="s">
        <v>15</v>
      </c>
    </row>
    <row r="1202" customFormat="false" ht="15" hidden="false" customHeight="false" outlineLevel="3" collapsed="false">
      <c r="C1202" s="6" t="s">
        <v>16</v>
      </c>
      <c r="D1202" s="7" t="n">
        <v>186776</v>
      </c>
      <c r="F1202" s="7" t="n">
        <v>1344222</v>
      </c>
      <c r="H1202" s="8" t="n">
        <v>7.2</v>
      </c>
      <c r="I1202" s="7" t="n">
        <v>41922</v>
      </c>
      <c r="K1202" s="7" t="n">
        <v>296228</v>
      </c>
      <c r="M1202" s="8" t="n">
        <v>7.07</v>
      </c>
    </row>
    <row r="1203" customFormat="false" ht="15" hidden="false" customHeight="false" outlineLevel="3" collapsed="false">
      <c r="C1203" s="6" t="s">
        <v>18</v>
      </c>
      <c r="D1203" s="7" t="n">
        <v>21852</v>
      </c>
      <c r="F1203" s="7" t="n">
        <v>165589</v>
      </c>
      <c r="H1203" s="8" t="n">
        <v>7.58</v>
      </c>
    </row>
    <row r="1204" customFormat="false" ht="15" hidden="false" customHeight="false" outlineLevel="1" collapsed="false">
      <c r="D1204" s="7" t="s">
        <v>19</v>
      </c>
      <c r="E1204" s="7" t="n">
        <f aca="false">SUM($D$1197:$D$1203)</f>
        <v>208628</v>
      </c>
      <c r="F1204" s="7" t="s">
        <v>20</v>
      </c>
      <c r="G1204" s="7" t="n">
        <f aca="false">SUM($F$1197:$F$1203)</f>
        <v>1509811</v>
      </c>
      <c r="I1204" s="7" t="s">
        <v>21</v>
      </c>
      <c r="J1204" s="7" t="n">
        <f aca="false">SUM($I$1197:$I$1203)</f>
        <v>41922</v>
      </c>
      <c r="K1204" s="7" t="s">
        <v>22</v>
      </c>
      <c r="L1204" s="7" t="n">
        <f aca="false">SUM($K$1197:$K$1203)</f>
        <v>296228</v>
      </c>
    </row>
    <row r="1205" customFormat="false" ht="15" hidden="false" customHeight="false" outlineLevel="0" collapsed="false">
      <c r="D1205" s="7" t="s">
        <v>25</v>
      </c>
      <c r="E1205" s="7" t="n">
        <f aca="false">SUM($D$1198:$D$1204)</f>
        <v>208628</v>
      </c>
      <c r="F1205" s="7" t="s">
        <v>26</v>
      </c>
      <c r="G1205" s="7" t="n">
        <f aca="false">SUM($F$1198:$F$1204)</f>
        <v>1509811</v>
      </c>
      <c r="I1205" s="7" t="s">
        <v>27</v>
      </c>
      <c r="J1205" s="7" t="n">
        <f aca="false">SUM($I$1198:$I$1204)</f>
        <v>41922</v>
      </c>
      <c r="K1205" s="7" t="s">
        <v>28</v>
      </c>
      <c r="L1205" s="7" t="n">
        <f aca="false">SUM($K$1198:$K$1204)</f>
        <v>296228</v>
      </c>
    </row>
    <row r="1206" customFormat="false" ht="15" hidden="false" customHeight="false" outlineLevel="4" collapsed="false"/>
    <row r="1207" customFormat="false" ht="15" hidden="false" customHeight="false" outlineLevel="4" collapsed="false"/>
    <row r="1208" customFormat="false" ht="15" hidden="false" customHeight="false" outlineLevel="0" collapsed="false">
      <c r="A1208" s="5" t="s">
        <v>227</v>
      </c>
    </row>
    <row r="1209" customFormat="false" ht="15" hidden="false" customHeight="false" outlineLevel="1" collapsed="false">
      <c r="B1209" s="5" t="s">
        <v>78</v>
      </c>
    </row>
    <row r="1210" customFormat="false" ht="15" hidden="false" customHeight="false" outlineLevel="3" collapsed="false">
      <c r="C1210" s="6" t="s">
        <v>31</v>
      </c>
      <c r="D1210" s="7" t="n">
        <v>27000</v>
      </c>
      <c r="F1210" s="7" t="n">
        <v>45608</v>
      </c>
      <c r="H1210" s="8" t="n">
        <v>1.69</v>
      </c>
    </row>
    <row r="1211" customFormat="false" ht="15" hidden="false" customHeight="false" outlineLevel="1" collapsed="false">
      <c r="D1211" s="7" t="s">
        <v>19</v>
      </c>
      <c r="E1211" s="7" t="n">
        <f aca="false">SUM($D$1205:$D$1210)</f>
        <v>27000</v>
      </c>
      <c r="F1211" s="7" t="s">
        <v>20</v>
      </c>
      <c r="G1211" s="7" t="n">
        <f aca="false">SUM($F$1205:$F$1210)</f>
        <v>45608</v>
      </c>
    </row>
    <row r="1212" customFormat="false" ht="15" hidden="false" customHeight="false" outlineLevel="0" collapsed="false">
      <c r="D1212" s="7" t="s">
        <v>25</v>
      </c>
      <c r="E1212" s="7" t="n">
        <f aca="false">SUM($D$1206:$D$1211)</f>
        <v>27000</v>
      </c>
      <c r="F1212" s="7" t="s">
        <v>26</v>
      </c>
      <c r="G1212" s="7" t="n">
        <f aca="false">SUM($F$1206:$F$1211)</f>
        <v>45608</v>
      </c>
    </row>
    <row r="1213" customFormat="false" ht="15" hidden="false" customHeight="false" outlineLevel="4" collapsed="false"/>
    <row r="1214" customFormat="false" ht="15" hidden="false" customHeight="false" outlineLevel="4" collapsed="false"/>
    <row r="1215" customFormat="false" ht="15" hidden="false" customHeight="false" outlineLevel="0" collapsed="false">
      <c r="A1215" s="5" t="s">
        <v>228</v>
      </c>
    </row>
    <row r="1216" customFormat="false" ht="15" hidden="false" customHeight="false" outlineLevel="1" collapsed="false">
      <c r="B1216" s="5" t="s">
        <v>50</v>
      </c>
    </row>
    <row r="1217" customFormat="false" ht="15" hidden="false" customHeight="false" outlineLevel="3" collapsed="false">
      <c r="C1217" s="6" t="s">
        <v>35</v>
      </c>
      <c r="D1217" s="7" t="n">
        <v>1500</v>
      </c>
      <c r="F1217" s="7" t="n">
        <v>3552</v>
      </c>
      <c r="H1217" s="8" t="n">
        <v>2.37</v>
      </c>
    </row>
    <row r="1218" customFormat="false" ht="15" hidden="false" customHeight="false" outlineLevel="1" collapsed="false">
      <c r="D1218" s="7" t="s">
        <v>19</v>
      </c>
      <c r="E1218" s="7" t="n">
        <f aca="false">SUM($D$1212:$D$1217)</f>
        <v>1500</v>
      </c>
      <c r="F1218" s="7" t="s">
        <v>20</v>
      </c>
      <c r="G1218" s="7" t="n">
        <f aca="false">SUM($F$1212:$F$1217)</f>
        <v>3552</v>
      </c>
    </row>
    <row r="1219" customFormat="false" ht="15" hidden="false" customHeight="false" outlineLevel="1" collapsed="false">
      <c r="B1219" s="5" t="s">
        <v>64</v>
      </c>
    </row>
    <row r="1220" customFormat="false" ht="15" hidden="false" customHeight="false" outlineLevel="3" collapsed="false">
      <c r="C1220" s="6" t="s">
        <v>35</v>
      </c>
      <c r="D1220" s="7" t="n">
        <v>56370</v>
      </c>
      <c r="F1220" s="7" t="n">
        <v>83967</v>
      </c>
      <c r="H1220" s="8" t="n">
        <v>1.49</v>
      </c>
    </row>
    <row r="1221" customFormat="false" ht="15" hidden="false" customHeight="false" outlineLevel="1" collapsed="false">
      <c r="D1221" s="7" t="s">
        <v>19</v>
      </c>
      <c r="E1221" s="7" t="n">
        <f aca="false">SUM($D$1219:$D$1220)</f>
        <v>56370</v>
      </c>
      <c r="F1221" s="7" t="s">
        <v>20</v>
      </c>
      <c r="G1221" s="7" t="n">
        <f aca="false">SUM($F$1219:$F$1220)</f>
        <v>83967</v>
      </c>
    </row>
    <row r="1222" customFormat="false" ht="15" hidden="false" customHeight="false" outlineLevel="1" collapsed="false">
      <c r="B1222" s="5" t="s">
        <v>15</v>
      </c>
    </row>
    <row r="1223" customFormat="false" ht="15" hidden="false" customHeight="false" outlineLevel="3" collapsed="false">
      <c r="C1223" s="6" t="s">
        <v>18</v>
      </c>
      <c r="D1223" s="7" t="n">
        <v>9600</v>
      </c>
      <c r="F1223" s="7" t="n">
        <v>72705</v>
      </c>
      <c r="H1223" s="8" t="n">
        <v>7.57</v>
      </c>
    </row>
    <row r="1224" customFormat="false" ht="15" hidden="false" customHeight="false" outlineLevel="1" collapsed="false">
      <c r="D1224" s="7" t="s">
        <v>19</v>
      </c>
      <c r="E1224" s="7" t="n">
        <f aca="false">SUM($D$1222:$D$1223)</f>
        <v>9600</v>
      </c>
      <c r="F1224" s="7" t="s">
        <v>20</v>
      </c>
      <c r="G1224" s="7" t="n">
        <f aca="false">SUM($F$1222:$F$1223)</f>
        <v>72705</v>
      </c>
    </row>
    <row r="1225" customFormat="false" ht="15" hidden="false" customHeight="false" outlineLevel="0" collapsed="false">
      <c r="D1225" s="7" t="s">
        <v>25</v>
      </c>
      <c r="E1225" s="7" t="n">
        <f aca="false">SUM($D$1213:$D$1224)</f>
        <v>67470</v>
      </c>
      <c r="F1225" s="7" t="s">
        <v>26</v>
      </c>
      <c r="G1225" s="7" t="n">
        <f aca="false">SUM($F$1213:$F$1224)</f>
        <v>160224</v>
      </c>
    </row>
    <row r="1226" customFormat="false" ht="15" hidden="false" customHeight="false" outlineLevel="4" collapsed="false"/>
    <row r="1227" customFormat="false" ht="15" hidden="false" customHeight="false" outlineLevel="4" collapsed="false"/>
    <row r="1228" customFormat="false" ht="15" hidden="false" customHeight="false" outlineLevel="0" collapsed="false">
      <c r="A1228" s="5" t="s">
        <v>229</v>
      </c>
    </row>
    <row r="1229" customFormat="false" ht="15" hidden="false" customHeight="false" outlineLevel="1" collapsed="false">
      <c r="B1229" s="5" t="s">
        <v>208</v>
      </c>
    </row>
    <row r="1230" customFormat="false" ht="15" hidden="false" customHeight="false" outlineLevel="3" collapsed="false">
      <c r="C1230" s="6" t="s">
        <v>84</v>
      </c>
      <c r="D1230" s="7" t="n">
        <v>0</v>
      </c>
      <c r="F1230" s="7" t="n">
        <v>14</v>
      </c>
    </row>
    <row r="1231" customFormat="false" ht="15" hidden="false" customHeight="false" outlineLevel="1" collapsed="false">
      <c r="D1231" s="7" t="s">
        <v>19</v>
      </c>
      <c r="E1231" s="7" t="n">
        <f aca="false">SUM($D$1225:$D$1230)</f>
        <v>0</v>
      </c>
      <c r="F1231" s="7" t="s">
        <v>20</v>
      </c>
      <c r="G1231" s="7" t="n">
        <f aca="false">SUM($F$1225:$F$1230)</f>
        <v>14</v>
      </c>
    </row>
    <row r="1232" customFormat="false" ht="15" hidden="false" customHeight="false" outlineLevel="1" collapsed="false">
      <c r="B1232" s="5" t="s">
        <v>51</v>
      </c>
    </row>
    <row r="1233" customFormat="false" ht="15" hidden="false" customHeight="false" outlineLevel="3" collapsed="false">
      <c r="C1233" s="6" t="s">
        <v>145</v>
      </c>
      <c r="D1233" s="7" t="n">
        <v>295</v>
      </c>
      <c r="F1233" s="7" t="n">
        <v>6484</v>
      </c>
      <c r="H1233" s="8" t="n">
        <v>21.98</v>
      </c>
      <c r="I1233" s="7" t="n">
        <v>10</v>
      </c>
      <c r="K1233" s="7" t="n">
        <v>95</v>
      </c>
      <c r="M1233" s="8" t="n">
        <v>9.5</v>
      </c>
    </row>
    <row r="1234" customFormat="false" ht="15" hidden="false" customHeight="false" outlineLevel="3" collapsed="false">
      <c r="C1234" s="6" t="s">
        <v>188</v>
      </c>
      <c r="D1234" s="7" t="n">
        <v>1</v>
      </c>
      <c r="F1234" s="7" t="n">
        <v>133</v>
      </c>
      <c r="H1234" s="8" t="n">
        <v>133</v>
      </c>
    </row>
    <row r="1235" customFormat="false" ht="15" hidden="false" customHeight="false" outlineLevel="1" collapsed="false">
      <c r="D1235" s="7" t="s">
        <v>19</v>
      </c>
      <c r="E1235" s="7" t="n">
        <f aca="false">SUM($D$1232:$D$1234)</f>
        <v>296</v>
      </c>
      <c r="F1235" s="7" t="s">
        <v>20</v>
      </c>
      <c r="G1235" s="7" t="n">
        <f aca="false">SUM($F$1232:$F$1234)</f>
        <v>6617</v>
      </c>
      <c r="I1235" s="7" t="s">
        <v>21</v>
      </c>
      <c r="J1235" s="7" t="n">
        <f aca="false">SUM($I$1205:$I$1234)</f>
        <v>10</v>
      </c>
      <c r="K1235" s="7" t="s">
        <v>22</v>
      </c>
      <c r="L1235" s="7" t="n">
        <f aca="false">SUM($K$1205:$K$1234)</f>
        <v>95</v>
      </c>
    </row>
    <row r="1236" customFormat="false" ht="15" hidden="false" customHeight="false" outlineLevel="1" collapsed="false">
      <c r="B1236" s="5" t="s">
        <v>230</v>
      </c>
    </row>
    <row r="1237" customFormat="false" ht="15" hidden="false" customHeight="false" outlineLevel="3" collapsed="false">
      <c r="C1237" s="6" t="s">
        <v>231</v>
      </c>
      <c r="D1237" s="7" t="n">
        <v>3500</v>
      </c>
      <c r="F1237" s="7" t="n">
        <v>27100</v>
      </c>
      <c r="H1237" s="8" t="n">
        <v>7.74</v>
      </c>
      <c r="I1237" s="7" t="n">
        <v>3000</v>
      </c>
      <c r="K1237" s="7" t="n">
        <v>24225</v>
      </c>
      <c r="M1237" s="8" t="n">
        <v>8.08</v>
      </c>
    </row>
    <row r="1238" customFormat="false" ht="15" hidden="false" customHeight="false" outlineLevel="1" collapsed="false">
      <c r="D1238" s="7" t="s">
        <v>19</v>
      </c>
      <c r="E1238" s="7" t="n">
        <f aca="false">SUM($D$1236:$D$1237)</f>
        <v>3500</v>
      </c>
      <c r="F1238" s="7" t="s">
        <v>20</v>
      </c>
      <c r="G1238" s="7" t="n">
        <f aca="false">SUM($F$1236:$F$1237)</f>
        <v>27100</v>
      </c>
      <c r="I1238" s="7" t="s">
        <v>21</v>
      </c>
      <c r="J1238" s="7" t="n">
        <f aca="false">SUM($I$1236:$I$1237)</f>
        <v>3000</v>
      </c>
      <c r="K1238" s="7" t="s">
        <v>22</v>
      </c>
      <c r="L1238" s="7" t="n">
        <f aca="false">SUM($K$1236:$K$1237)</f>
        <v>24225</v>
      </c>
    </row>
    <row r="1239" customFormat="false" ht="15" hidden="false" customHeight="false" outlineLevel="1" collapsed="false">
      <c r="B1239" s="5" t="s">
        <v>58</v>
      </c>
    </row>
    <row r="1240" customFormat="false" ht="15" hidden="false" customHeight="false" outlineLevel="3" collapsed="false">
      <c r="C1240" s="6" t="s">
        <v>59</v>
      </c>
      <c r="D1240" s="7" t="n">
        <v>1</v>
      </c>
      <c r="F1240" s="7" t="n">
        <v>276</v>
      </c>
      <c r="H1240" s="8" t="n">
        <v>276</v>
      </c>
    </row>
    <row r="1241" customFormat="false" ht="15" hidden="false" customHeight="false" outlineLevel="1" collapsed="false">
      <c r="D1241" s="7" t="s">
        <v>19</v>
      </c>
      <c r="E1241" s="7" t="n">
        <f aca="false">SUM($D$1239:$D$1240)</f>
        <v>1</v>
      </c>
      <c r="F1241" s="7" t="s">
        <v>20</v>
      </c>
      <c r="G1241" s="7" t="n">
        <f aca="false">SUM($F$1239:$F$1240)</f>
        <v>276</v>
      </c>
    </row>
    <row r="1242" customFormat="false" ht="15" hidden="false" customHeight="false" outlineLevel="1" collapsed="false">
      <c r="B1242" s="5" t="s">
        <v>60</v>
      </c>
    </row>
    <row r="1243" customFormat="false" ht="15" hidden="false" customHeight="false" outlineLevel="3" collapsed="false">
      <c r="C1243" s="6" t="s">
        <v>61</v>
      </c>
      <c r="D1243" s="7" t="n">
        <v>12</v>
      </c>
      <c r="F1243" s="7" t="n">
        <v>967</v>
      </c>
      <c r="H1243" s="8" t="n">
        <v>80.58</v>
      </c>
      <c r="I1243" s="7" t="n">
        <v>2</v>
      </c>
      <c r="K1243" s="7" t="n">
        <v>235</v>
      </c>
      <c r="M1243" s="8" t="n">
        <v>117.5</v>
      </c>
    </row>
    <row r="1244" customFormat="false" ht="15" hidden="false" customHeight="false" outlineLevel="1" collapsed="false">
      <c r="D1244" s="7" t="s">
        <v>19</v>
      </c>
      <c r="E1244" s="7" t="n">
        <f aca="false">SUM($D$1242:$D$1243)</f>
        <v>12</v>
      </c>
      <c r="F1244" s="7" t="s">
        <v>20</v>
      </c>
      <c r="G1244" s="7" t="n">
        <f aca="false">SUM($F$1242:$F$1243)</f>
        <v>967</v>
      </c>
      <c r="I1244" s="7" t="s">
        <v>21</v>
      </c>
      <c r="J1244" s="7" t="n">
        <f aca="false">SUM($I$1239:$I$1243)</f>
        <v>2</v>
      </c>
      <c r="K1244" s="7" t="s">
        <v>22</v>
      </c>
      <c r="L1244" s="7" t="n">
        <f aca="false">SUM($K$1239:$K$1243)</f>
        <v>235</v>
      </c>
    </row>
    <row r="1245" customFormat="false" ht="15" hidden="false" customHeight="false" outlineLevel="1" collapsed="false">
      <c r="B1245" s="5" t="s">
        <v>65</v>
      </c>
    </row>
    <row r="1246" customFormat="false" ht="15" hidden="false" customHeight="false" outlineLevel="3" collapsed="false">
      <c r="C1246" s="6" t="s">
        <v>55</v>
      </c>
      <c r="D1246" s="7" t="n">
        <v>700</v>
      </c>
      <c r="F1246" s="7" t="n">
        <v>3068</v>
      </c>
      <c r="H1246" s="8" t="n">
        <v>4.38</v>
      </c>
    </row>
    <row r="1247" customFormat="false" ht="15" hidden="false" customHeight="false" outlineLevel="1" collapsed="false">
      <c r="D1247" s="7" t="s">
        <v>19</v>
      </c>
      <c r="E1247" s="7" t="n">
        <f aca="false">SUM($D$1245:$D$1246)</f>
        <v>700</v>
      </c>
      <c r="F1247" s="7" t="s">
        <v>20</v>
      </c>
      <c r="G1247" s="7" t="n">
        <f aca="false">SUM($F$1245:$F$1246)</f>
        <v>3068</v>
      </c>
    </row>
    <row r="1248" customFormat="false" ht="15" hidden="false" customHeight="false" outlineLevel="1" collapsed="false">
      <c r="B1248" s="5" t="s">
        <v>66</v>
      </c>
    </row>
    <row r="1249" customFormat="false" ht="15" hidden="false" customHeight="false" outlineLevel="3" collapsed="false">
      <c r="C1249" s="6" t="s">
        <v>55</v>
      </c>
      <c r="D1249" s="7" t="n">
        <v>4302</v>
      </c>
      <c r="F1249" s="7" t="n">
        <v>12686</v>
      </c>
      <c r="H1249" s="8" t="n">
        <v>2.95</v>
      </c>
    </row>
    <row r="1250" customFormat="false" ht="15" hidden="false" customHeight="false" outlineLevel="1" collapsed="false">
      <c r="D1250" s="7" t="s">
        <v>19</v>
      </c>
      <c r="E1250" s="7" t="n">
        <f aca="false">SUM($D$1248:$D$1249)</f>
        <v>4302</v>
      </c>
      <c r="F1250" s="7" t="s">
        <v>20</v>
      </c>
      <c r="G1250" s="7" t="n">
        <f aca="false">SUM($F$1248:$F$1249)</f>
        <v>12686</v>
      </c>
    </row>
    <row r="1251" customFormat="false" ht="15" hidden="false" customHeight="false" outlineLevel="1" collapsed="false">
      <c r="B1251" s="5" t="s">
        <v>210</v>
      </c>
    </row>
    <row r="1252" customFormat="false" ht="15" hidden="false" customHeight="false" outlineLevel="3" collapsed="false">
      <c r="C1252" s="6" t="s">
        <v>55</v>
      </c>
      <c r="D1252" s="7" t="n">
        <v>12</v>
      </c>
      <c r="F1252" s="7" t="n">
        <v>114</v>
      </c>
      <c r="H1252" s="8" t="n">
        <v>9.5</v>
      </c>
      <c r="I1252" s="7" t="n">
        <v>12</v>
      </c>
      <c r="K1252" s="7" t="n">
        <v>114</v>
      </c>
      <c r="M1252" s="8" t="n">
        <v>9.5</v>
      </c>
    </row>
    <row r="1253" customFormat="false" ht="15" hidden="false" customHeight="false" outlineLevel="1" collapsed="false">
      <c r="D1253" s="7" t="s">
        <v>19</v>
      </c>
      <c r="E1253" s="7" t="n">
        <f aca="false">SUM($D$1251:$D$1252)</f>
        <v>12</v>
      </c>
      <c r="F1253" s="7" t="s">
        <v>20</v>
      </c>
      <c r="G1253" s="7" t="n">
        <f aca="false">SUM($F$1251:$F$1252)</f>
        <v>114</v>
      </c>
      <c r="I1253" s="7" t="s">
        <v>21</v>
      </c>
      <c r="J1253" s="7" t="n">
        <f aca="false">SUM($I$1245:$I$1252)</f>
        <v>12</v>
      </c>
      <c r="K1253" s="7" t="s">
        <v>22</v>
      </c>
      <c r="L1253" s="7" t="n">
        <f aca="false">SUM($K$1245:$K$1252)</f>
        <v>114</v>
      </c>
    </row>
    <row r="1254" customFormat="false" ht="15" hidden="false" customHeight="false" outlineLevel="1" collapsed="false">
      <c r="B1254" s="5" t="s">
        <v>69</v>
      </c>
    </row>
    <row r="1255" customFormat="false" ht="15" hidden="false" customHeight="false" outlineLevel="3" collapsed="false">
      <c r="C1255" s="6" t="s">
        <v>55</v>
      </c>
      <c r="D1255" s="7" t="n">
        <v>1671</v>
      </c>
      <c r="F1255" s="7" t="n">
        <v>16400</v>
      </c>
      <c r="H1255" s="8" t="n">
        <v>9.81</v>
      </c>
    </row>
    <row r="1256" customFormat="false" ht="15" hidden="false" customHeight="false" outlineLevel="1" collapsed="false">
      <c r="D1256" s="7" t="s">
        <v>19</v>
      </c>
      <c r="E1256" s="7" t="n">
        <f aca="false">SUM($D$1254:$D$1255)</f>
        <v>1671</v>
      </c>
      <c r="F1256" s="7" t="s">
        <v>20</v>
      </c>
      <c r="G1256" s="7" t="n">
        <f aca="false">SUM($F$1254:$F$1255)</f>
        <v>16400</v>
      </c>
    </row>
    <row r="1257" customFormat="false" ht="15" hidden="false" customHeight="false" outlineLevel="1" collapsed="false">
      <c r="B1257" s="5" t="s">
        <v>73</v>
      </c>
    </row>
    <row r="1258" customFormat="false" ht="15" hidden="false" customHeight="false" outlineLevel="3" collapsed="false">
      <c r="C1258" s="6" t="s">
        <v>41</v>
      </c>
      <c r="D1258" s="7" t="n">
        <v>1</v>
      </c>
      <c r="F1258" s="7" t="n">
        <v>74</v>
      </c>
      <c r="H1258" s="8" t="n">
        <v>74</v>
      </c>
    </row>
    <row r="1259" customFormat="false" ht="15" hidden="false" customHeight="false" outlineLevel="1" collapsed="false">
      <c r="D1259" s="7" t="s">
        <v>19</v>
      </c>
      <c r="E1259" s="7" t="n">
        <f aca="false">SUM($D$1257:$D$1258)</f>
        <v>1</v>
      </c>
      <c r="F1259" s="7" t="s">
        <v>20</v>
      </c>
      <c r="G1259" s="7" t="n">
        <f aca="false">SUM($F$1257:$F$1258)</f>
        <v>74</v>
      </c>
    </row>
    <row r="1260" customFormat="false" ht="15" hidden="false" customHeight="false" outlineLevel="1" collapsed="false">
      <c r="B1260" s="5" t="s">
        <v>77</v>
      </c>
    </row>
    <row r="1261" customFormat="false" ht="15" hidden="false" customHeight="false" outlineLevel="3" collapsed="false">
      <c r="C1261" s="6" t="s">
        <v>37</v>
      </c>
      <c r="D1261" s="7" t="n">
        <v>1</v>
      </c>
      <c r="F1261" s="7" t="n">
        <v>36</v>
      </c>
      <c r="H1261" s="8" t="n">
        <v>36</v>
      </c>
    </row>
    <row r="1262" customFormat="false" ht="15" hidden="false" customHeight="false" outlineLevel="1" collapsed="false">
      <c r="D1262" s="7" t="s">
        <v>19</v>
      </c>
      <c r="E1262" s="7" t="n">
        <f aca="false">SUM($D$1260:$D$1261)</f>
        <v>1</v>
      </c>
      <c r="F1262" s="7" t="s">
        <v>20</v>
      </c>
      <c r="G1262" s="7" t="n">
        <f aca="false">SUM($F$1260:$F$1261)</f>
        <v>36</v>
      </c>
    </row>
    <row r="1263" customFormat="false" ht="15" hidden="false" customHeight="false" outlineLevel="1" collapsed="false">
      <c r="B1263" s="5" t="s">
        <v>79</v>
      </c>
    </row>
    <row r="1264" customFormat="false" ht="15" hidden="false" customHeight="false" outlineLevel="3" collapsed="false">
      <c r="C1264" s="6" t="s">
        <v>37</v>
      </c>
      <c r="D1264" s="7" t="n">
        <v>20</v>
      </c>
      <c r="F1264" s="7" t="n">
        <v>723</v>
      </c>
      <c r="H1264" s="8" t="n">
        <v>36.15</v>
      </c>
    </row>
    <row r="1265" customFormat="false" ht="15" hidden="false" customHeight="false" outlineLevel="1" collapsed="false">
      <c r="D1265" s="7" t="s">
        <v>19</v>
      </c>
      <c r="E1265" s="7" t="n">
        <f aca="false">SUM($D$1263:$D$1264)</f>
        <v>20</v>
      </c>
      <c r="F1265" s="7" t="s">
        <v>20</v>
      </c>
      <c r="G1265" s="7" t="n">
        <f aca="false">SUM($F$1263:$F$1264)</f>
        <v>723</v>
      </c>
    </row>
    <row r="1266" customFormat="false" ht="15" hidden="false" customHeight="false" outlineLevel="4" collapsed="false"/>
    <row r="1267" customFormat="false" ht="15" hidden="false" customHeight="false" outlineLevel="4" collapsed="false"/>
    <row r="1268" customFormat="false" ht="15" hidden="false" customHeight="false" outlineLevel="0" collapsed="false">
      <c r="A1268" s="5" t="s">
        <v>229</v>
      </c>
    </row>
    <row r="1269" customFormat="false" ht="15" hidden="false" customHeight="false" outlineLevel="1" collapsed="false">
      <c r="B1269" s="5" t="s">
        <v>83</v>
      </c>
    </row>
    <row r="1270" customFormat="false" ht="15" hidden="false" customHeight="false" outlineLevel="3" collapsed="false">
      <c r="C1270" s="6" t="s">
        <v>84</v>
      </c>
      <c r="D1270" s="7" t="n">
        <v>1000</v>
      </c>
      <c r="F1270" s="7" t="n">
        <v>2649</v>
      </c>
      <c r="H1270" s="8" t="n">
        <v>2.65</v>
      </c>
    </row>
    <row r="1271" customFormat="false" ht="15" hidden="false" customHeight="false" outlineLevel="3" collapsed="false">
      <c r="C1271" s="6" t="s">
        <v>134</v>
      </c>
      <c r="D1271" s="7" t="n">
        <v>480</v>
      </c>
      <c r="F1271" s="7" t="n">
        <v>552</v>
      </c>
      <c r="H1271" s="8" t="n">
        <v>1.15</v>
      </c>
    </row>
    <row r="1272" customFormat="false" ht="15" hidden="false" customHeight="false" outlineLevel="1" collapsed="false">
      <c r="D1272" s="7" t="s">
        <v>19</v>
      </c>
      <c r="E1272" s="7" t="n">
        <f aca="false">SUM($D$1266:$D$1271)</f>
        <v>1480</v>
      </c>
      <c r="F1272" s="7" t="s">
        <v>20</v>
      </c>
      <c r="G1272" s="7" t="n">
        <f aca="false">SUM($F$1266:$F$1271)</f>
        <v>3201</v>
      </c>
    </row>
    <row r="1273" customFormat="false" ht="15" hidden="false" customHeight="false" outlineLevel="1" collapsed="false">
      <c r="B1273" s="5" t="s">
        <v>85</v>
      </c>
    </row>
    <row r="1274" customFormat="false" ht="15" hidden="false" customHeight="false" outlineLevel="3" collapsed="false">
      <c r="C1274" s="6" t="s">
        <v>31</v>
      </c>
      <c r="D1274" s="7" t="n">
        <v>485400</v>
      </c>
      <c r="F1274" s="7" t="n">
        <v>633024</v>
      </c>
      <c r="H1274" s="8" t="n">
        <v>1.3</v>
      </c>
      <c r="I1274" s="7" t="n">
        <v>120020</v>
      </c>
      <c r="K1274" s="7" t="n">
        <v>157594</v>
      </c>
      <c r="M1274" s="8" t="n">
        <v>1.31</v>
      </c>
    </row>
    <row r="1275" customFormat="false" ht="15" hidden="false" customHeight="false" outlineLevel="1" collapsed="false">
      <c r="D1275" s="7" t="s">
        <v>19</v>
      </c>
      <c r="E1275" s="7" t="n">
        <f aca="false">SUM($D$1273:$D$1274)</f>
        <v>485400</v>
      </c>
      <c r="F1275" s="7" t="s">
        <v>20</v>
      </c>
      <c r="G1275" s="7" t="n">
        <f aca="false">SUM($F$1273:$F$1274)</f>
        <v>633024</v>
      </c>
      <c r="I1275" s="7" t="s">
        <v>21</v>
      </c>
      <c r="J1275" s="7" t="n">
        <f aca="false">SUM($I$1254:$I$1274)</f>
        <v>120020</v>
      </c>
      <c r="K1275" s="7" t="s">
        <v>22</v>
      </c>
      <c r="L1275" s="7" t="n">
        <f aca="false">SUM($K$1254:$K$1274)</f>
        <v>157594</v>
      </c>
    </row>
    <row r="1276" customFormat="false" ht="15" hidden="false" customHeight="false" outlineLevel="1" collapsed="false">
      <c r="B1276" s="5" t="s">
        <v>15</v>
      </c>
    </row>
    <row r="1277" customFormat="false" ht="15" hidden="false" customHeight="false" outlineLevel="3" collapsed="false">
      <c r="C1277" s="6" t="s">
        <v>16</v>
      </c>
      <c r="D1277" s="7" t="n">
        <v>3600</v>
      </c>
      <c r="F1277" s="7" t="n">
        <v>29681</v>
      </c>
      <c r="H1277" s="8" t="n">
        <v>8.24</v>
      </c>
      <c r="I1277" s="7" t="n">
        <v>3600</v>
      </c>
      <c r="K1277" s="7" t="n">
        <v>29681</v>
      </c>
      <c r="M1277" s="8" t="n">
        <v>8.24</v>
      </c>
    </row>
    <row r="1278" customFormat="false" ht="15" hidden="false" customHeight="false" outlineLevel="3" collapsed="false">
      <c r="C1278" s="6" t="s">
        <v>17</v>
      </c>
      <c r="D1278" s="7" t="n">
        <v>600</v>
      </c>
      <c r="F1278" s="7" t="n">
        <v>6967</v>
      </c>
      <c r="H1278" s="8" t="n">
        <v>11.61</v>
      </c>
      <c r="I1278" s="7" t="n">
        <v>600</v>
      </c>
      <c r="K1278" s="7" t="n">
        <v>6967</v>
      </c>
      <c r="M1278" s="8" t="n">
        <v>11.61</v>
      </c>
    </row>
    <row r="1279" customFormat="false" ht="15" hidden="false" customHeight="false" outlineLevel="1" collapsed="false">
      <c r="D1279" s="7" t="s">
        <v>19</v>
      </c>
      <c r="E1279" s="7" t="n">
        <f aca="false">SUM($D$1276:$D$1278)</f>
        <v>4200</v>
      </c>
      <c r="F1279" s="7" t="s">
        <v>20</v>
      </c>
      <c r="G1279" s="7" t="n">
        <f aca="false">SUM($F$1276:$F$1278)</f>
        <v>36648</v>
      </c>
      <c r="I1279" s="7" t="s">
        <v>21</v>
      </c>
      <c r="J1279" s="7" t="n">
        <f aca="false">SUM($I$1276:$I$1278)</f>
        <v>4200</v>
      </c>
      <c r="K1279" s="7" t="s">
        <v>22</v>
      </c>
      <c r="L1279" s="7" t="n">
        <f aca="false">SUM($K$1276:$K$1278)</f>
        <v>36648</v>
      </c>
    </row>
    <row r="1280" customFormat="false" ht="15" hidden="false" customHeight="false" outlineLevel="1" collapsed="false">
      <c r="B1280" s="5" t="s">
        <v>187</v>
      </c>
    </row>
    <row r="1281" customFormat="false" ht="15" hidden="false" customHeight="false" outlineLevel="3" collapsed="false">
      <c r="C1281" s="6" t="s">
        <v>232</v>
      </c>
      <c r="D1281" s="7" t="n">
        <v>3</v>
      </c>
      <c r="F1281" s="7" t="n">
        <v>44</v>
      </c>
      <c r="H1281" s="8" t="n">
        <v>14.67</v>
      </c>
      <c r="I1281" s="7" t="n">
        <v>3</v>
      </c>
      <c r="K1281" s="7" t="n">
        <v>44</v>
      </c>
      <c r="M1281" s="8" t="n">
        <v>14.67</v>
      </c>
    </row>
    <row r="1282" customFormat="false" ht="15" hidden="false" customHeight="false" outlineLevel="1" collapsed="false">
      <c r="D1282" s="7" t="s">
        <v>19</v>
      </c>
      <c r="E1282" s="7" t="n">
        <f aca="false">SUM($D$1280:$D$1281)</f>
        <v>3</v>
      </c>
      <c r="F1282" s="7" t="s">
        <v>20</v>
      </c>
      <c r="G1282" s="7" t="n">
        <f aca="false">SUM($F$1280:$F$1281)</f>
        <v>44</v>
      </c>
      <c r="I1282" s="7" t="s">
        <v>21</v>
      </c>
      <c r="J1282" s="7" t="n">
        <f aca="false">SUM($I$1280:$I$1281)</f>
        <v>3</v>
      </c>
      <c r="K1282" s="7" t="s">
        <v>22</v>
      </c>
      <c r="L1282" s="7" t="n">
        <f aca="false">SUM($K$1280:$K$1281)</f>
        <v>44</v>
      </c>
    </row>
    <row r="1283" customFormat="false" ht="15" hidden="false" customHeight="false" outlineLevel="1" collapsed="false">
      <c r="B1283" s="5" t="s">
        <v>114</v>
      </c>
    </row>
    <row r="1284" customFormat="false" ht="15" hidden="false" customHeight="false" outlineLevel="3" collapsed="false">
      <c r="C1284" s="6" t="s">
        <v>189</v>
      </c>
      <c r="D1284" s="7" t="n">
        <v>1</v>
      </c>
      <c r="F1284" s="7" t="n">
        <v>13</v>
      </c>
      <c r="H1284" s="8" t="n">
        <v>13</v>
      </c>
    </row>
    <row r="1285" customFormat="false" ht="15" hidden="false" customHeight="false" outlineLevel="1" collapsed="false">
      <c r="D1285" s="7" t="s">
        <v>19</v>
      </c>
      <c r="E1285" s="7" t="n">
        <f aca="false">SUM($D$1283:$D$1284)</f>
        <v>1</v>
      </c>
      <c r="F1285" s="7" t="s">
        <v>20</v>
      </c>
      <c r="G1285" s="7" t="n">
        <f aca="false">SUM($F$1283:$F$1284)</f>
        <v>13</v>
      </c>
    </row>
    <row r="1286" customFormat="false" ht="15" hidden="false" customHeight="false" outlineLevel="1" collapsed="false">
      <c r="B1286" s="5" t="s">
        <v>119</v>
      </c>
    </row>
    <row r="1287" customFormat="false" ht="15" hidden="false" customHeight="false" outlineLevel="3" collapsed="false">
      <c r="C1287" s="6" t="s">
        <v>120</v>
      </c>
      <c r="D1287" s="7" t="n">
        <v>1</v>
      </c>
      <c r="F1287" s="7" t="n">
        <v>22</v>
      </c>
      <c r="H1287" s="8" t="n">
        <v>22</v>
      </c>
    </row>
    <row r="1288" customFormat="false" ht="15" hidden="false" customHeight="false" outlineLevel="1" collapsed="false">
      <c r="D1288" s="7" t="s">
        <v>19</v>
      </c>
      <c r="E1288" s="7" t="n">
        <f aca="false">SUM($D$1286:$D$1287)</f>
        <v>1</v>
      </c>
      <c r="F1288" s="7" t="s">
        <v>20</v>
      </c>
      <c r="G1288" s="7" t="n">
        <f aca="false">SUM($F$1286:$F$1287)</f>
        <v>22</v>
      </c>
    </row>
    <row r="1289" customFormat="false" ht="15" hidden="false" customHeight="false" outlineLevel="1" collapsed="false">
      <c r="B1289" s="5" t="s">
        <v>214</v>
      </c>
    </row>
    <row r="1290" customFormat="false" ht="15" hidden="false" customHeight="false" outlineLevel="3" collapsed="false">
      <c r="C1290" s="6" t="s">
        <v>118</v>
      </c>
      <c r="D1290" s="7" t="n">
        <v>87</v>
      </c>
      <c r="F1290" s="7" t="n">
        <v>4794</v>
      </c>
      <c r="H1290" s="8" t="n">
        <v>55.1</v>
      </c>
    </row>
    <row r="1291" customFormat="false" ht="15" hidden="false" customHeight="false" outlineLevel="1" collapsed="false">
      <c r="D1291" s="7" t="s">
        <v>19</v>
      </c>
      <c r="E1291" s="7" t="n">
        <f aca="false">SUM($D$1289:$D$1290)</f>
        <v>87</v>
      </c>
      <c r="F1291" s="7" t="s">
        <v>20</v>
      </c>
      <c r="G1291" s="7" t="n">
        <f aca="false">SUM($F$1289:$F$1290)</f>
        <v>4794</v>
      </c>
    </row>
    <row r="1292" customFormat="false" ht="15" hidden="false" customHeight="false" outlineLevel="1" collapsed="false">
      <c r="B1292" s="5" t="s">
        <v>131</v>
      </c>
    </row>
    <row r="1293" customFormat="false" ht="15" hidden="false" customHeight="false" outlineLevel="3" collapsed="false">
      <c r="C1293" s="6" t="s">
        <v>200</v>
      </c>
      <c r="D1293" s="7" t="n">
        <v>1</v>
      </c>
      <c r="F1293" s="7" t="n">
        <v>195</v>
      </c>
      <c r="H1293" s="8" t="n">
        <v>195</v>
      </c>
    </row>
    <row r="1294" customFormat="false" ht="15" hidden="false" customHeight="false" outlineLevel="1" collapsed="false">
      <c r="D1294" s="7" t="s">
        <v>19</v>
      </c>
      <c r="E1294" s="7" t="n">
        <f aca="false">SUM($D$1292:$D$1293)</f>
        <v>1</v>
      </c>
      <c r="F1294" s="7" t="s">
        <v>20</v>
      </c>
      <c r="G1294" s="7" t="n">
        <f aca="false">SUM($F$1292:$F$1293)</f>
        <v>195</v>
      </c>
    </row>
    <row r="1295" customFormat="false" ht="15" hidden="false" customHeight="false" outlineLevel="1" collapsed="false">
      <c r="B1295" s="5" t="s">
        <v>133</v>
      </c>
    </row>
    <row r="1296" customFormat="false" ht="15" hidden="false" customHeight="false" outlineLevel="3" collapsed="false">
      <c r="C1296" s="6" t="s">
        <v>37</v>
      </c>
      <c r="D1296" s="7" t="n">
        <v>383</v>
      </c>
      <c r="F1296" s="7" t="n">
        <v>9911</v>
      </c>
      <c r="H1296" s="8" t="n">
        <v>25.88</v>
      </c>
      <c r="I1296" s="7" t="n">
        <v>153</v>
      </c>
      <c r="K1296" s="7" t="n">
        <v>3945</v>
      </c>
      <c r="M1296" s="8" t="n">
        <v>25.78</v>
      </c>
    </row>
    <row r="1297" customFormat="false" ht="15" hidden="false" customHeight="false" outlineLevel="3" collapsed="false">
      <c r="C1297" s="6" t="s">
        <v>84</v>
      </c>
      <c r="D1297" s="7" t="n">
        <v>50</v>
      </c>
      <c r="F1297" s="7" t="n">
        <v>719</v>
      </c>
      <c r="H1297" s="8" t="n">
        <v>14.38</v>
      </c>
    </row>
    <row r="1298" customFormat="false" ht="15" hidden="false" customHeight="false" outlineLevel="3" collapsed="false">
      <c r="C1298" s="6" t="s">
        <v>134</v>
      </c>
      <c r="D1298" s="7" t="n">
        <v>583</v>
      </c>
      <c r="F1298" s="7" t="n">
        <v>19762</v>
      </c>
      <c r="H1298" s="8" t="n">
        <v>33.9</v>
      </c>
    </row>
    <row r="1299" customFormat="false" ht="15" hidden="false" customHeight="false" outlineLevel="1" collapsed="false">
      <c r="D1299" s="7" t="s">
        <v>19</v>
      </c>
      <c r="E1299" s="7" t="n">
        <f aca="false">SUM($D$1295:$D$1298)</f>
        <v>1016</v>
      </c>
      <c r="F1299" s="7" t="s">
        <v>20</v>
      </c>
      <c r="G1299" s="7" t="n">
        <f aca="false">SUM($F$1295:$F$1298)</f>
        <v>30392</v>
      </c>
      <c r="I1299" s="7" t="s">
        <v>21</v>
      </c>
      <c r="J1299" s="7" t="n">
        <f aca="false">SUM($I$1283:$I$1298)</f>
        <v>153</v>
      </c>
      <c r="K1299" s="7" t="s">
        <v>22</v>
      </c>
      <c r="L1299" s="7" t="n">
        <f aca="false">SUM($K$1283:$K$1298)</f>
        <v>3945</v>
      </c>
    </row>
    <row r="1300" customFormat="false" ht="15" hidden="false" customHeight="false" outlineLevel="1" collapsed="false">
      <c r="B1300" s="5" t="s">
        <v>135</v>
      </c>
    </row>
    <row r="1301" customFormat="false" ht="15" hidden="false" customHeight="false" outlineLevel="3" collapsed="false">
      <c r="C1301" s="6" t="s">
        <v>40</v>
      </c>
      <c r="D1301" s="7" t="n">
        <v>1344</v>
      </c>
      <c r="F1301" s="7" t="n">
        <v>25604</v>
      </c>
      <c r="H1301" s="8" t="n">
        <v>19.05</v>
      </c>
      <c r="I1301" s="7" t="n">
        <v>72</v>
      </c>
      <c r="K1301" s="7" t="n">
        <v>1533</v>
      </c>
      <c r="M1301" s="8" t="n">
        <v>21.29</v>
      </c>
    </row>
    <row r="1302" customFormat="false" ht="15" hidden="false" customHeight="false" outlineLevel="3" collapsed="false">
      <c r="C1302" s="6" t="s">
        <v>41</v>
      </c>
      <c r="D1302" s="7" t="n">
        <v>1600</v>
      </c>
      <c r="F1302" s="7" t="n">
        <v>30043</v>
      </c>
      <c r="H1302" s="8" t="n">
        <v>18.78</v>
      </c>
      <c r="I1302" s="7" t="n">
        <v>139</v>
      </c>
      <c r="K1302" s="7" t="n">
        <v>2518</v>
      </c>
      <c r="M1302" s="8" t="n">
        <v>18.12</v>
      </c>
    </row>
    <row r="1303" customFormat="false" ht="15" hidden="false" customHeight="false" outlineLevel="3" collapsed="false">
      <c r="C1303" s="6" t="s">
        <v>42</v>
      </c>
      <c r="D1303" s="7" t="n">
        <v>112</v>
      </c>
      <c r="F1303" s="7" t="n">
        <v>1973</v>
      </c>
      <c r="H1303" s="8" t="n">
        <v>17.62</v>
      </c>
    </row>
    <row r="1304" customFormat="false" ht="15" hidden="false" customHeight="false" outlineLevel="3" collapsed="false">
      <c r="C1304" s="6" t="s">
        <v>31</v>
      </c>
      <c r="D1304" s="7" t="n">
        <v>503</v>
      </c>
      <c r="F1304" s="7" t="n">
        <v>9033</v>
      </c>
      <c r="H1304" s="8" t="n">
        <v>17.96</v>
      </c>
      <c r="I1304" s="7" t="n">
        <v>503</v>
      </c>
      <c r="K1304" s="7" t="n">
        <v>9033</v>
      </c>
      <c r="M1304" s="8" t="n">
        <v>17.96</v>
      </c>
    </row>
    <row r="1305" customFormat="false" ht="15" hidden="false" customHeight="false" outlineLevel="1" collapsed="false">
      <c r="D1305" s="7" t="s">
        <v>19</v>
      </c>
      <c r="E1305" s="7" t="n">
        <f aca="false">SUM($D$1300:$D$1304)</f>
        <v>3559</v>
      </c>
      <c r="F1305" s="7" t="s">
        <v>20</v>
      </c>
      <c r="G1305" s="7" t="n">
        <f aca="false">SUM($F$1300:$F$1304)</f>
        <v>66653</v>
      </c>
      <c r="I1305" s="7" t="s">
        <v>21</v>
      </c>
      <c r="J1305" s="7" t="n">
        <f aca="false">SUM($I$1300:$I$1304)</f>
        <v>714</v>
      </c>
      <c r="K1305" s="7" t="s">
        <v>22</v>
      </c>
      <c r="L1305" s="7" t="n">
        <f aca="false">SUM($K$1300:$K$1304)</f>
        <v>13084</v>
      </c>
    </row>
    <row r="1306" customFormat="false" ht="15" hidden="false" customHeight="false" outlineLevel="1" collapsed="false">
      <c r="B1306" s="5" t="s">
        <v>216</v>
      </c>
    </row>
    <row r="1307" customFormat="false" ht="15" hidden="false" customHeight="false" outlineLevel="3" collapsed="false">
      <c r="C1307" s="6" t="s">
        <v>84</v>
      </c>
      <c r="D1307" s="7" t="n">
        <v>750</v>
      </c>
      <c r="F1307" s="7" t="n">
        <v>3500</v>
      </c>
      <c r="H1307" s="8" t="n">
        <v>4.67</v>
      </c>
    </row>
    <row r="1308" customFormat="false" ht="15" hidden="false" customHeight="false" outlineLevel="4" collapsed="false"/>
    <row r="1309" customFormat="false" ht="15" hidden="false" customHeight="false" outlineLevel="4" collapsed="false"/>
    <row r="1310" customFormat="false" ht="15" hidden="false" customHeight="false" outlineLevel="0" collapsed="false">
      <c r="A1310" s="5" t="s">
        <v>229</v>
      </c>
    </row>
    <row r="1311" customFormat="false" ht="15" hidden="false" customHeight="false" outlineLevel="1" collapsed="false">
      <c r="D1311" s="7" t="s">
        <v>19</v>
      </c>
      <c r="E1311" s="7" t="n">
        <f aca="false">SUM($D$1306:$D$1310)</f>
        <v>750</v>
      </c>
      <c r="F1311" s="7" t="s">
        <v>20</v>
      </c>
      <c r="G1311" s="7" t="n">
        <f aca="false">SUM($F$1306:$F$1310)</f>
        <v>3500</v>
      </c>
    </row>
    <row r="1312" customFormat="false" ht="15" hidden="false" customHeight="false" outlineLevel="1" collapsed="false">
      <c r="B1312" s="5" t="s">
        <v>137</v>
      </c>
    </row>
    <row r="1313" customFormat="false" ht="15" hidden="false" customHeight="false" outlineLevel="3" collapsed="false">
      <c r="C1313" s="6" t="s">
        <v>46</v>
      </c>
      <c r="D1313" s="7" t="n">
        <v>1</v>
      </c>
      <c r="F1313" s="7" t="n">
        <v>78</v>
      </c>
      <c r="H1313" s="8" t="n">
        <v>78</v>
      </c>
    </row>
    <row r="1314" customFormat="false" ht="15" hidden="false" customHeight="false" outlineLevel="3" collapsed="false">
      <c r="C1314" s="6" t="s">
        <v>47</v>
      </c>
      <c r="D1314" s="7" t="n">
        <v>203</v>
      </c>
      <c r="F1314" s="7" t="n">
        <v>6092</v>
      </c>
      <c r="H1314" s="8" t="n">
        <v>30.01</v>
      </c>
      <c r="I1314" s="7" t="n">
        <v>3</v>
      </c>
      <c r="K1314" s="7" t="n">
        <v>123</v>
      </c>
      <c r="M1314" s="8" t="n">
        <v>41</v>
      </c>
    </row>
    <row r="1315" customFormat="false" ht="15" hidden="false" customHeight="false" outlineLevel="1" collapsed="false">
      <c r="D1315" s="7" t="s">
        <v>19</v>
      </c>
      <c r="E1315" s="7" t="n">
        <f aca="false">SUM($D$1312:$D$1314)</f>
        <v>204</v>
      </c>
      <c r="F1315" s="7" t="s">
        <v>20</v>
      </c>
      <c r="G1315" s="7" t="n">
        <f aca="false">SUM($F$1312:$F$1314)</f>
        <v>6170</v>
      </c>
      <c r="I1315" s="7" t="s">
        <v>21</v>
      </c>
      <c r="J1315" s="7" t="n">
        <f aca="false">SUM($I$1306:$I$1314)</f>
        <v>3</v>
      </c>
      <c r="K1315" s="7" t="s">
        <v>22</v>
      </c>
      <c r="L1315" s="7" t="n">
        <f aca="false">SUM($K$1306:$K$1314)</f>
        <v>123</v>
      </c>
    </row>
    <row r="1316" customFormat="false" ht="15" hidden="false" customHeight="false" outlineLevel="1" collapsed="false">
      <c r="B1316" s="5" t="s">
        <v>233</v>
      </c>
    </row>
    <row r="1317" customFormat="false" ht="15" hidden="false" customHeight="false" outlineLevel="3" collapsed="false">
      <c r="C1317" s="6" t="s">
        <v>234</v>
      </c>
      <c r="D1317" s="7" t="n">
        <v>73</v>
      </c>
      <c r="F1317" s="7" t="n">
        <v>7815</v>
      </c>
      <c r="H1317" s="8" t="n">
        <v>107.05</v>
      </c>
      <c r="I1317" s="7" t="n">
        <v>73</v>
      </c>
      <c r="K1317" s="7" t="n">
        <v>7815</v>
      </c>
      <c r="M1317" s="8" t="n">
        <v>107.05</v>
      </c>
    </row>
    <row r="1318" customFormat="false" ht="15" hidden="false" customHeight="false" outlineLevel="1" collapsed="false">
      <c r="D1318" s="7" t="s">
        <v>19</v>
      </c>
      <c r="E1318" s="7" t="n">
        <f aca="false">SUM($D$1316:$D$1317)</f>
        <v>73</v>
      </c>
      <c r="F1318" s="7" t="s">
        <v>20</v>
      </c>
      <c r="G1318" s="7" t="n">
        <f aca="false">SUM($F$1316:$F$1317)</f>
        <v>7815</v>
      </c>
      <c r="I1318" s="7" t="s">
        <v>21</v>
      </c>
      <c r="J1318" s="7" t="n">
        <f aca="false">SUM($I$1316:$I$1317)</f>
        <v>73</v>
      </c>
      <c r="K1318" s="7" t="s">
        <v>22</v>
      </c>
      <c r="L1318" s="7" t="n">
        <f aca="false">SUM($K$1316:$K$1317)</f>
        <v>7815</v>
      </c>
    </row>
    <row r="1319" customFormat="false" ht="15" hidden="false" customHeight="false" outlineLevel="1" collapsed="false">
      <c r="B1319" s="5" t="s">
        <v>235</v>
      </c>
    </row>
    <row r="1320" customFormat="false" ht="15" hidden="false" customHeight="false" outlineLevel="3" collapsed="false">
      <c r="C1320" s="6" t="s">
        <v>52</v>
      </c>
      <c r="D1320" s="7" t="n">
        <v>250</v>
      </c>
      <c r="F1320" s="7" t="n">
        <v>538</v>
      </c>
      <c r="H1320" s="8" t="n">
        <v>2.15</v>
      </c>
    </row>
    <row r="1321" customFormat="false" ht="15" hidden="false" customHeight="false" outlineLevel="1" collapsed="false">
      <c r="D1321" s="7" t="s">
        <v>19</v>
      </c>
      <c r="E1321" s="7" t="n">
        <f aca="false">SUM($D$1319:$D$1320)</f>
        <v>250</v>
      </c>
      <c r="F1321" s="7" t="s">
        <v>20</v>
      </c>
      <c r="G1321" s="7" t="n">
        <f aca="false">SUM($F$1319:$F$1320)</f>
        <v>538</v>
      </c>
    </row>
    <row r="1322" customFormat="false" ht="15" hidden="false" customHeight="false" outlineLevel="1" collapsed="false">
      <c r="B1322" s="5" t="s">
        <v>144</v>
      </c>
    </row>
    <row r="1323" customFormat="false" ht="15" hidden="false" customHeight="false" outlineLevel="3" collapsed="false">
      <c r="C1323" s="6" t="s">
        <v>145</v>
      </c>
      <c r="D1323" s="7" t="n">
        <v>30</v>
      </c>
      <c r="F1323" s="7" t="n">
        <v>495</v>
      </c>
      <c r="H1323" s="8" t="n">
        <v>16.5</v>
      </c>
    </row>
    <row r="1324" customFormat="false" ht="15" hidden="false" customHeight="false" outlineLevel="1" collapsed="false">
      <c r="D1324" s="7" t="s">
        <v>19</v>
      </c>
      <c r="E1324" s="7" t="n">
        <f aca="false">SUM($D$1322:$D$1323)</f>
        <v>30</v>
      </c>
      <c r="F1324" s="7" t="s">
        <v>20</v>
      </c>
      <c r="G1324" s="7" t="n">
        <f aca="false">SUM($F$1322:$F$1323)</f>
        <v>495</v>
      </c>
    </row>
    <row r="1325" customFormat="false" ht="15" hidden="false" customHeight="false" outlineLevel="1" collapsed="false">
      <c r="B1325" s="5" t="s">
        <v>201</v>
      </c>
    </row>
    <row r="1326" customFormat="false" ht="15" hidden="false" customHeight="false" outlineLevel="3" collapsed="false">
      <c r="C1326" s="6" t="s">
        <v>145</v>
      </c>
      <c r="D1326" s="7" t="n">
        <v>1219</v>
      </c>
      <c r="F1326" s="7" t="n">
        <v>20196</v>
      </c>
      <c r="H1326" s="8" t="n">
        <v>16.57</v>
      </c>
      <c r="I1326" s="7" t="n">
        <v>3</v>
      </c>
      <c r="K1326" s="7" t="n">
        <v>46</v>
      </c>
      <c r="M1326" s="8" t="n">
        <v>15.33</v>
      </c>
    </row>
    <row r="1327" customFormat="false" ht="15" hidden="false" customHeight="false" outlineLevel="1" collapsed="false">
      <c r="D1327" s="7" t="s">
        <v>19</v>
      </c>
      <c r="E1327" s="7" t="n">
        <f aca="false">SUM($D$1325:$D$1326)</f>
        <v>1219</v>
      </c>
      <c r="F1327" s="7" t="s">
        <v>20</v>
      </c>
      <c r="G1327" s="7" t="n">
        <f aca="false">SUM($F$1325:$F$1326)</f>
        <v>20196</v>
      </c>
      <c r="I1327" s="7" t="s">
        <v>21</v>
      </c>
      <c r="J1327" s="7" t="n">
        <f aca="false">SUM($I$1319:$I$1326)</f>
        <v>3</v>
      </c>
      <c r="K1327" s="7" t="s">
        <v>22</v>
      </c>
      <c r="L1327" s="7" t="n">
        <f aca="false">SUM($K$1319:$K$1326)</f>
        <v>46</v>
      </c>
    </row>
    <row r="1328" customFormat="false" ht="15" hidden="false" customHeight="false" outlineLevel="1" collapsed="false">
      <c r="B1328" s="5" t="s">
        <v>146</v>
      </c>
    </row>
    <row r="1329" customFormat="false" ht="15" hidden="false" customHeight="false" outlineLevel="3" collapsed="false">
      <c r="C1329" s="6" t="s">
        <v>37</v>
      </c>
      <c r="D1329" s="7" t="n">
        <v>1</v>
      </c>
      <c r="F1329" s="7" t="n">
        <v>64</v>
      </c>
      <c r="H1329" s="8" t="n">
        <v>64</v>
      </c>
    </row>
    <row r="1330" customFormat="false" ht="15" hidden="false" customHeight="false" outlineLevel="1" collapsed="false">
      <c r="D1330" s="7" t="s">
        <v>19</v>
      </c>
      <c r="E1330" s="7" t="n">
        <f aca="false">SUM($D$1328:$D$1329)</f>
        <v>1</v>
      </c>
      <c r="F1330" s="7" t="s">
        <v>20</v>
      </c>
      <c r="G1330" s="7" t="n">
        <f aca="false">SUM($F$1328:$F$1329)</f>
        <v>64</v>
      </c>
    </row>
    <row r="1331" customFormat="false" ht="15" hidden="false" customHeight="false" outlineLevel="1" collapsed="false">
      <c r="B1331" s="5" t="s">
        <v>23</v>
      </c>
    </row>
    <row r="1332" customFormat="false" ht="15" hidden="false" customHeight="false" outlineLevel="3" collapsed="false">
      <c r="C1332" s="6" t="s">
        <v>217</v>
      </c>
      <c r="D1332" s="7" t="n">
        <v>56</v>
      </c>
      <c r="F1332" s="7" t="n">
        <v>142</v>
      </c>
      <c r="H1332" s="8" t="n">
        <v>2.54</v>
      </c>
    </row>
    <row r="1333" customFormat="false" ht="15" hidden="false" customHeight="false" outlineLevel="3" collapsed="false">
      <c r="C1333" s="6" t="s">
        <v>153</v>
      </c>
      <c r="D1333" s="7" t="n">
        <v>700</v>
      </c>
      <c r="F1333" s="7" t="n">
        <v>5836</v>
      </c>
      <c r="H1333" s="8" t="n">
        <v>8.34</v>
      </c>
    </row>
    <row r="1334" customFormat="false" ht="15" hidden="false" customHeight="false" outlineLevel="1" collapsed="false">
      <c r="D1334" s="7" t="s">
        <v>19</v>
      </c>
      <c r="E1334" s="7" t="n">
        <f aca="false">SUM($D$1331:$D$1333)</f>
        <v>756</v>
      </c>
      <c r="F1334" s="7" t="s">
        <v>20</v>
      </c>
      <c r="G1334" s="7" t="n">
        <f aca="false">SUM($F$1331:$F$1333)</f>
        <v>5978</v>
      </c>
    </row>
    <row r="1335" customFormat="false" ht="15" hidden="false" customHeight="false" outlineLevel="1" collapsed="false">
      <c r="B1335" s="5" t="s">
        <v>164</v>
      </c>
    </row>
    <row r="1336" customFormat="false" ht="15" hidden="false" customHeight="false" outlineLevel="3" collapsed="false">
      <c r="C1336" s="6" t="s">
        <v>41</v>
      </c>
      <c r="D1336" s="7" t="n">
        <v>2</v>
      </c>
      <c r="F1336" s="7" t="n">
        <v>125</v>
      </c>
      <c r="H1336" s="8" t="n">
        <v>62.5</v>
      </c>
    </row>
    <row r="1337" customFormat="false" ht="15" hidden="false" customHeight="false" outlineLevel="1" collapsed="false">
      <c r="D1337" s="7" t="s">
        <v>19</v>
      </c>
      <c r="E1337" s="7" t="n">
        <f aca="false">SUM($D$1335:$D$1336)</f>
        <v>2</v>
      </c>
      <c r="F1337" s="7" t="s">
        <v>20</v>
      </c>
      <c r="G1337" s="7" t="n">
        <f aca="false">SUM($F$1335:$F$1336)</f>
        <v>125</v>
      </c>
    </row>
    <row r="1338" customFormat="false" ht="15" hidden="false" customHeight="false" outlineLevel="1" collapsed="false">
      <c r="B1338" s="5" t="s">
        <v>236</v>
      </c>
    </row>
    <row r="1339" customFormat="false" ht="15" hidden="false" customHeight="false" outlineLevel="3" collapsed="false">
      <c r="C1339" s="6" t="s">
        <v>31</v>
      </c>
      <c r="D1339" s="7" t="n">
        <v>49746</v>
      </c>
      <c r="F1339" s="7" t="n">
        <v>125955</v>
      </c>
      <c r="H1339" s="8" t="n">
        <v>2.53</v>
      </c>
    </row>
    <row r="1340" customFormat="false" ht="15" hidden="false" customHeight="false" outlineLevel="1" collapsed="false">
      <c r="D1340" s="7" t="s">
        <v>19</v>
      </c>
      <c r="E1340" s="7" t="n">
        <f aca="false">SUM($D$1338:$D$1339)</f>
        <v>49746</v>
      </c>
      <c r="F1340" s="7" t="s">
        <v>20</v>
      </c>
      <c r="G1340" s="7" t="n">
        <f aca="false">SUM($F$1338:$F$1339)</f>
        <v>125955</v>
      </c>
    </row>
    <row r="1341" customFormat="false" ht="15" hidden="false" customHeight="false" outlineLevel="1" collapsed="false">
      <c r="B1341" s="5" t="s">
        <v>221</v>
      </c>
    </row>
    <row r="1342" customFormat="false" ht="15" hidden="false" customHeight="false" outlineLevel="3" collapsed="false">
      <c r="C1342" s="6" t="s">
        <v>84</v>
      </c>
      <c r="D1342" s="7" t="n">
        <v>62</v>
      </c>
      <c r="F1342" s="7" t="n">
        <v>524</v>
      </c>
      <c r="H1342" s="8" t="n">
        <v>8.45</v>
      </c>
    </row>
    <row r="1343" customFormat="false" ht="15" hidden="false" customHeight="false" outlineLevel="1" collapsed="false">
      <c r="D1343" s="7" t="s">
        <v>19</v>
      </c>
      <c r="E1343" s="7" t="n">
        <f aca="false">SUM($D$1341:$D$1342)</f>
        <v>62</v>
      </c>
      <c r="F1343" s="7" t="s">
        <v>20</v>
      </c>
      <c r="G1343" s="7" t="n">
        <f aca="false">SUM($F$1341:$F$1342)</f>
        <v>524</v>
      </c>
    </row>
    <row r="1344" customFormat="false" ht="15" hidden="false" customHeight="false" outlineLevel="0" collapsed="false">
      <c r="D1344" s="7" t="s">
        <v>25</v>
      </c>
      <c r="E1344" s="7" t="n">
        <f aca="false">SUM($D$1226:$D$1343)</f>
        <v>559357</v>
      </c>
      <c r="F1344" s="7" t="s">
        <v>26</v>
      </c>
      <c r="G1344" s="7" t="n">
        <f aca="false">SUM($F$1226:$F$1343)</f>
        <v>1014421</v>
      </c>
      <c r="I1344" s="7" t="s">
        <v>27</v>
      </c>
      <c r="J1344" s="7" t="n">
        <f aca="false">SUM($I$1206:$I$1343)</f>
        <v>128193</v>
      </c>
      <c r="K1344" s="7" t="s">
        <v>28</v>
      </c>
      <c r="L1344" s="7" t="n">
        <f aca="false">SUM($K$1206:$K$1343)</f>
        <v>243968</v>
      </c>
    </row>
    <row r="1345" customFormat="false" ht="15" hidden="false" customHeight="false" outlineLevel="4" collapsed="false"/>
    <row r="1346" customFormat="false" ht="15" hidden="false" customHeight="false" outlineLevel="4" collapsed="false"/>
    <row r="1347" customFormat="false" ht="15" hidden="false" customHeight="false" outlineLevel="0" collapsed="false">
      <c r="A1347" s="5" t="s">
        <v>237</v>
      </c>
    </row>
    <row r="1348" customFormat="false" ht="15" hidden="false" customHeight="false" outlineLevel="1" collapsed="false">
      <c r="B1348" s="5" t="s">
        <v>185</v>
      </c>
    </row>
    <row r="1349" customFormat="false" ht="15" hidden="false" customHeight="false" outlineLevel="3" collapsed="false">
      <c r="C1349" s="6" t="s">
        <v>186</v>
      </c>
      <c r="D1349" s="7" t="n">
        <v>5</v>
      </c>
      <c r="F1349" s="7" t="n">
        <v>12089</v>
      </c>
      <c r="H1349" s="8" t="n">
        <v>2417.8</v>
      </c>
      <c r="I1349" s="7" t="n">
        <v>5</v>
      </c>
      <c r="K1349" s="7" t="n">
        <v>12089</v>
      </c>
      <c r="M1349" s="8" t="n">
        <v>2417.8</v>
      </c>
    </row>
    <row r="1350" customFormat="false" ht="15" hidden="false" customHeight="false" outlineLevel="1" collapsed="false">
      <c r="D1350" s="7" t="s">
        <v>19</v>
      </c>
      <c r="E1350" s="7" t="n">
        <f aca="false">SUM($D$1344:$D$1349)</f>
        <v>5</v>
      </c>
      <c r="F1350" s="7" t="s">
        <v>20</v>
      </c>
      <c r="G1350" s="7" t="n">
        <f aca="false">SUM($F$1344:$F$1349)</f>
        <v>12089</v>
      </c>
      <c r="I1350" s="7" t="s">
        <v>21</v>
      </c>
      <c r="J1350" s="7" t="n">
        <f aca="false">SUM($I$1328:$I$1349)</f>
        <v>5</v>
      </c>
      <c r="K1350" s="7" t="s">
        <v>22</v>
      </c>
      <c r="L1350" s="7" t="n">
        <f aca="false">SUM($K$1328:$K$1349)</f>
        <v>12089</v>
      </c>
    </row>
    <row r="1351" customFormat="false" ht="15" hidden="false" customHeight="false" outlineLevel="1" collapsed="false">
      <c r="B1351" s="5" t="s">
        <v>64</v>
      </c>
    </row>
    <row r="1352" customFormat="false" ht="15" hidden="false" customHeight="false" outlineLevel="3" collapsed="false">
      <c r="C1352" s="6" t="s">
        <v>35</v>
      </c>
      <c r="D1352" s="7" t="n">
        <v>35910</v>
      </c>
      <c r="F1352" s="7" t="n">
        <v>64124</v>
      </c>
      <c r="H1352" s="8" t="n">
        <v>1.79</v>
      </c>
      <c r="I1352" s="7" t="n">
        <v>17955</v>
      </c>
      <c r="K1352" s="7" t="n">
        <v>34276</v>
      </c>
      <c r="M1352" s="8" t="n">
        <v>1.91</v>
      </c>
    </row>
    <row r="1353" customFormat="false" ht="15" hidden="false" customHeight="false" outlineLevel="1" collapsed="false">
      <c r="D1353" s="7" t="s">
        <v>19</v>
      </c>
      <c r="E1353" s="7" t="n">
        <f aca="false">SUM($D$1351:$D$1352)</f>
        <v>35910</v>
      </c>
      <c r="F1353" s="7" t="s">
        <v>20</v>
      </c>
      <c r="G1353" s="7" t="n">
        <f aca="false">SUM($F$1351:$F$1352)</f>
        <v>64124</v>
      </c>
      <c r="I1353" s="7" t="s">
        <v>21</v>
      </c>
      <c r="J1353" s="7" t="n">
        <f aca="false">SUM($I$1351:$I$1352)</f>
        <v>17955</v>
      </c>
      <c r="K1353" s="7" t="s">
        <v>22</v>
      </c>
      <c r="L1353" s="7" t="n">
        <f aca="false">SUM($K$1351:$K$1352)</f>
        <v>34276</v>
      </c>
    </row>
    <row r="1354" customFormat="false" ht="15" hidden="false" customHeight="false" outlineLevel="1" collapsed="false">
      <c r="B1354" s="5" t="s">
        <v>76</v>
      </c>
    </row>
    <row r="1355" customFormat="false" ht="15" hidden="false" customHeight="false" outlineLevel="3" collapsed="false">
      <c r="C1355" s="6" t="s">
        <v>63</v>
      </c>
      <c r="D1355" s="7" t="n">
        <v>1149883</v>
      </c>
      <c r="F1355" s="7" t="n">
        <v>4240637</v>
      </c>
      <c r="H1355" s="8" t="n">
        <v>3.69</v>
      </c>
      <c r="I1355" s="7" t="n">
        <v>346370</v>
      </c>
      <c r="K1355" s="7" t="n">
        <v>1274770</v>
      </c>
      <c r="M1355" s="8" t="n">
        <v>3.68</v>
      </c>
    </row>
    <row r="1356" customFormat="false" ht="15" hidden="false" customHeight="false" outlineLevel="3" collapsed="false">
      <c r="C1356" s="6" t="s">
        <v>38</v>
      </c>
      <c r="D1356" s="7" t="n">
        <v>204585</v>
      </c>
      <c r="F1356" s="7" t="n">
        <v>1098884</v>
      </c>
      <c r="H1356" s="8" t="n">
        <v>5.37</v>
      </c>
      <c r="I1356" s="7" t="n">
        <v>5</v>
      </c>
      <c r="K1356" s="7" t="n">
        <v>1012</v>
      </c>
      <c r="M1356" s="8" t="n">
        <v>202.4</v>
      </c>
    </row>
    <row r="1357" customFormat="false" ht="15" hidden="false" customHeight="false" outlineLevel="3" collapsed="false">
      <c r="C1357" s="6" t="s">
        <v>35</v>
      </c>
      <c r="D1357" s="7" t="n">
        <v>61375</v>
      </c>
      <c r="F1357" s="7" t="n">
        <v>440895</v>
      </c>
      <c r="H1357" s="8" t="n">
        <v>7.18</v>
      </c>
    </row>
    <row r="1358" customFormat="false" ht="15" hidden="false" customHeight="false" outlineLevel="1" collapsed="false">
      <c r="D1358" s="7" t="s">
        <v>19</v>
      </c>
      <c r="E1358" s="7" t="n">
        <f aca="false">SUM($D$1354:$D$1357)</f>
        <v>1415843</v>
      </c>
      <c r="F1358" s="7" t="s">
        <v>20</v>
      </c>
      <c r="G1358" s="7" t="n">
        <f aca="false">SUM($F$1354:$F$1357)</f>
        <v>5780416</v>
      </c>
      <c r="I1358" s="7" t="s">
        <v>21</v>
      </c>
      <c r="J1358" s="7" t="n">
        <f aca="false">SUM($I$1354:$I$1357)</f>
        <v>346375</v>
      </c>
      <c r="K1358" s="7" t="s">
        <v>22</v>
      </c>
      <c r="L1358" s="7" t="n">
        <f aca="false">SUM($K$1354:$K$1357)</f>
        <v>1275782</v>
      </c>
    </row>
    <row r="1359" customFormat="false" ht="15" hidden="false" customHeight="false" outlineLevel="1" collapsed="false">
      <c r="B1359" s="5" t="s">
        <v>85</v>
      </c>
    </row>
    <row r="1360" customFormat="false" ht="15" hidden="false" customHeight="false" outlineLevel="3" collapsed="false">
      <c r="C1360" s="6" t="s">
        <v>31</v>
      </c>
      <c r="D1360" s="7" t="n">
        <v>17800</v>
      </c>
      <c r="F1360" s="7" t="n">
        <v>30044</v>
      </c>
      <c r="H1360" s="8" t="n">
        <v>1.69</v>
      </c>
    </row>
    <row r="1361" customFormat="false" ht="15" hidden="false" customHeight="false" outlineLevel="1" collapsed="false">
      <c r="D1361" s="7" t="s">
        <v>19</v>
      </c>
      <c r="E1361" s="7" t="n">
        <f aca="false">SUM($D$1359:$D$1360)</f>
        <v>17800</v>
      </c>
      <c r="F1361" s="7" t="s">
        <v>20</v>
      </c>
      <c r="G1361" s="7" t="n">
        <f aca="false">SUM($F$1359:$F$1360)</f>
        <v>30044</v>
      </c>
    </row>
    <row r="1362" customFormat="false" ht="15" hidden="false" customHeight="false" outlineLevel="1" collapsed="false">
      <c r="B1362" s="5" t="s">
        <v>30</v>
      </c>
    </row>
    <row r="1363" customFormat="false" ht="15" hidden="false" customHeight="false" outlineLevel="3" collapsed="false">
      <c r="C1363" s="6" t="s">
        <v>31</v>
      </c>
      <c r="D1363" s="7" t="n">
        <v>25800</v>
      </c>
      <c r="F1363" s="7" t="n">
        <v>40373</v>
      </c>
      <c r="H1363" s="8" t="n">
        <v>1.56</v>
      </c>
    </row>
    <row r="1364" customFormat="false" ht="15" hidden="false" customHeight="false" outlineLevel="1" collapsed="false">
      <c r="D1364" s="7" t="s">
        <v>19</v>
      </c>
      <c r="E1364" s="7" t="n">
        <f aca="false">SUM($D$1362:$D$1363)</f>
        <v>25800</v>
      </c>
      <c r="F1364" s="7" t="s">
        <v>20</v>
      </c>
      <c r="G1364" s="7" t="n">
        <f aca="false">SUM($F$1362:$F$1363)</f>
        <v>40373</v>
      </c>
    </row>
    <row r="1365" customFormat="false" ht="15" hidden="false" customHeight="false" outlineLevel="1" collapsed="false">
      <c r="B1365" s="5" t="s">
        <v>15</v>
      </c>
    </row>
    <row r="1366" customFormat="false" ht="15" hidden="false" customHeight="false" outlineLevel="3" collapsed="false">
      <c r="C1366" s="6" t="s">
        <v>16</v>
      </c>
      <c r="D1366" s="7" t="n">
        <v>181424</v>
      </c>
      <c r="F1366" s="7" t="n">
        <v>1329166</v>
      </c>
      <c r="H1366" s="8" t="n">
        <v>7.33</v>
      </c>
      <c r="I1366" s="7" t="n">
        <v>60188</v>
      </c>
      <c r="K1366" s="7" t="n">
        <v>451758</v>
      </c>
      <c r="M1366" s="8" t="n">
        <v>7.51</v>
      </c>
    </row>
    <row r="1367" customFormat="false" ht="15" hidden="false" customHeight="false" outlineLevel="3" collapsed="false">
      <c r="C1367" s="6" t="s">
        <v>95</v>
      </c>
      <c r="D1367" s="7" t="n">
        <v>1000</v>
      </c>
      <c r="F1367" s="7" t="n">
        <v>64451</v>
      </c>
      <c r="H1367" s="8" t="n">
        <v>64.45</v>
      </c>
    </row>
    <row r="1368" customFormat="false" ht="15" hidden="false" customHeight="false" outlineLevel="1" collapsed="false">
      <c r="D1368" s="7" t="s">
        <v>19</v>
      </c>
      <c r="E1368" s="7" t="n">
        <f aca="false">SUM($D$1365:$D$1367)</f>
        <v>182424</v>
      </c>
      <c r="F1368" s="7" t="s">
        <v>20</v>
      </c>
      <c r="G1368" s="7" t="n">
        <f aca="false">SUM($F$1365:$F$1367)</f>
        <v>1393617</v>
      </c>
      <c r="I1368" s="7" t="s">
        <v>21</v>
      </c>
      <c r="J1368" s="7" t="n">
        <f aca="false">SUM($I$1359:$I$1367)</f>
        <v>60188</v>
      </c>
      <c r="K1368" s="7" t="s">
        <v>22</v>
      </c>
      <c r="L1368" s="7" t="n">
        <f aca="false">SUM($K$1359:$K$1367)</f>
        <v>451758</v>
      </c>
    </row>
    <row r="1369" customFormat="false" ht="15" hidden="false" customHeight="false" outlineLevel="1" collapsed="false">
      <c r="B1369" s="5" t="s">
        <v>98</v>
      </c>
    </row>
    <row r="1370" customFormat="false" ht="15" hidden="false" customHeight="false" outlineLevel="3" collapsed="false">
      <c r="C1370" s="6" t="s">
        <v>35</v>
      </c>
      <c r="D1370" s="7" t="n">
        <v>5000</v>
      </c>
      <c r="F1370" s="7" t="n">
        <v>118467</v>
      </c>
      <c r="H1370" s="8" t="n">
        <v>23.69</v>
      </c>
    </row>
    <row r="1371" customFormat="false" ht="15" hidden="false" customHeight="false" outlineLevel="1" collapsed="false">
      <c r="D1371" s="7" t="s">
        <v>19</v>
      </c>
      <c r="E1371" s="7" t="n">
        <f aca="false">SUM($D$1369:$D$1370)</f>
        <v>5000</v>
      </c>
      <c r="F1371" s="7" t="s">
        <v>20</v>
      </c>
      <c r="G1371" s="7" t="n">
        <f aca="false">SUM($F$1369:$F$1370)</f>
        <v>118467</v>
      </c>
    </row>
    <row r="1372" customFormat="false" ht="15" hidden="false" customHeight="false" outlineLevel="1" collapsed="false">
      <c r="B1372" s="5" t="s">
        <v>130</v>
      </c>
    </row>
    <row r="1373" customFormat="false" ht="15" hidden="false" customHeight="false" outlineLevel="3" collapsed="false">
      <c r="C1373" s="6" t="s">
        <v>35</v>
      </c>
      <c r="D1373" s="7" t="n">
        <v>25965</v>
      </c>
      <c r="F1373" s="7" t="n">
        <v>107373</v>
      </c>
      <c r="H1373" s="8" t="n">
        <v>4.14</v>
      </c>
    </row>
    <row r="1374" customFormat="false" ht="15" hidden="false" customHeight="false" outlineLevel="1" collapsed="false">
      <c r="D1374" s="7" t="s">
        <v>19</v>
      </c>
      <c r="E1374" s="7" t="n">
        <f aca="false">SUM($D$1372:$D$1373)</f>
        <v>25965</v>
      </c>
      <c r="F1374" s="7" t="s">
        <v>20</v>
      </c>
      <c r="G1374" s="7" t="n">
        <f aca="false">SUM($F$1372:$F$1373)</f>
        <v>107373</v>
      </c>
    </row>
    <row r="1375" customFormat="false" ht="15" hidden="false" customHeight="false" outlineLevel="1" collapsed="false">
      <c r="B1375" s="5" t="s">
        <v>161</v>
      </c>
    </row>
    <row r="1376" customFormat="false" ht="15" hidden="false" customHeight="false" outlineLevel="3" collapsed="false">
      <c r="C1376" s="6" t="s">
        <v>35</v>
      </c>
      <c r="D1376" s="7" t="n">
        <v>24911</v>
      </c>
      <c r="F1376" s="7" t="n">
        <v>64040</v>
      </c>
      <c r="H1376" s="8" t="n">
        <v>2.57</v>
      </c>
    </row>
    <row r="1377" customFormat="false" ht="15" hidden="false" customHeight="false" outlineLevel="3" collapsed="false">
      <c r="C1377" s="6" t="s">
        <v>31</v>
      </c>
      <c r="D1377" s="7" t="n">
        <v>301600</v>
      </c>
      <c r="F1377" s="7" t="n">
        <v>969768</v>
      </c>
      <c r="H1377" s="8" t="n">
        <v>3.22</v>
      </c>
      <c r="I1377" s="7" t="n">
        <v>20400</v>
      </c>
      <c r="K1377" s="7" t="n">
        <v>68286</v>
      </c>
      <c r="M1377" s="8" t="n">
        <v>3.35</v>
      </c>
    </row>
    <row r="1378" customFormat="false" ht="15" hidden="false" customHeight="false" outlineLevel="1" collapsed="false">
      <c r="D1378" s="7" t="s">
        <v>19</v>
      </c>
      <c r="E1378" s="7" t="n">
        <f aca="false">SUM($D$1375:$D$1377)</f>
        <v>326511</v>
      </c>
      <c r="F1378" s="7" t="s">
        <v>20</v>
      </c>
      <c r="G1378" s="7" t="n">
        <f aca="false">SUM($F$1375:$F$1377)</f>
        <v>1033808</v>
      </c>
      <c r="I1378" s="7" t="s">
        <v>21</v>
      </c>
      <c r="J1378" s="7" t="n">
        <f aca="false">SUM($I$1369:$I$1377)</f>
        <v>20400</v>
      </c>
      <c r="K1378" s="7" t="s">
        <v>22</v>
      </c>
      <c r="L1378" s="7" t="n">
        <f aca="false">SUM($K$1369:$K$1377)</f>
        <v>68286</v>
      </c>
    </row>
    <row r="1379" customFormat="false" ht="15" hidden="false" customHeight="false" outlineLevel="0" collapsed="false">
      <c r="D1379" s="7" t="s">
        <v>25</v>
      </c>
      <c r="E1379" s="7" t="n">
        <f aca="false">SUM($D$1345:$D$1378)</f>
        <v>2035258</v>
      </c>
      <c r="F1379" s="7" t="s">
        <v>26</v>
      </c>
      <c r="G1379" s="7" t="n">
        <f aca="false">SUM($F$1345:$F$1378)</f>
        <v>8580311</v>
      </c>
      <c r="I1379" s="7" t="s">
        <v>27</v>
      </c>
      <c r="J1379" s="7" t="n">
        <f aca="false">SUM($I$1345:$I$1378)</f>
        <v>444923</v>
      </c>
      <c r="K1379" s="7" t="s">
        <v>28</v>
      </c>
      <c r="L1379" s="7" t="n">
        <f aca="false">SUM($K$1345:$K$1378)</f>
        <v>1842191</v>
      </c>
    </row>
    <row r="1380" customFormat="false" ht="15" hidden="false" customHeight="false" outlineLevel="4" collapsed="false"/>
    <row r="1381" customFormat="false" ht="15" hidden="false" customHeight="false" outlineLevel="4" collapsed="false"/>
    <row r="1382" customFormat="false" ht="15" hidden="false" customHeight="false" outlineLevel="0" collapsed="false">
      <c r="A1382" s="5" t="s">
        <v>238</v>
      </c>
    </row>
    <row r="1383" customFormat="false" ht="15" hidden="false" customHeight="false" outlineLevel="1" collapsed="false">
      <c r="B1383" s="5" t="s">
        <v>44</v>
      </c>
    </row>
    <row r="1384" customFormat="false" ht="15" hidden="false" customHeight="false" outlineLevel="3" collapsed="false">
      <c r="C1384" s="6" t="s">
        <v>38</v>
      </c>
      <c r="D1384" s="7" t="n">
        <v>3605</v>
      </c>
      <c r="F1384" s="7" t="n">
        <v>9066</v>
      </c>
      <c r="H1384" s="8" t="n">
        <v>2.51</v>
      </c>
      <c r="I1384" s="7" t="n">
        <v>330</v>
      </c>
      <c r="K1384" s="7" t="n">
        <v>1593</v>
      </c>
      <c r="M1384" s="8" t="n">
        <v>4.83</v>
      </c>
    </row>
    <row r="1385" customFormat="false" ht="15" hidden="false" customHeight="false" outlineLevel="1" collapsed="false">
      <c r="D1385" s="7" t="s">
        <v>19</v>
      </c>
      <c r="E1385" s="7" t="n">
        <f aca="false">SUM($D$1379:$D$1384)</f>
        <v>3605</v>
      </c>
      <c r="F1385" s="7" t="s">
        <v>20</v>
      </c>
      <c r="G1385" s="7" t="n">
        <f aca="false">SUM($F$1379:$F$1384)</f>
        <v>9066</v>
      </c>
      <c r="I1385" s="7" t="s">
        <v>21</v>
      </c>
      <c r="J1385" s="7" t="n">
        <f aca="false">SUM($I$1379:$I$1384)</f>
        <v>330</v>
      </c>
      <c r="K1385" s="7" t="s">
        <v>22</v>
      </c>
      <c r="L1385" s="7" t="n">
        <f aca="false">SUM($K$1379:$K$1384)</f>
        <v>1593</v>
      </c>
    </row>
    <row r="1386" customFormat="false" ht="15" hidden="false" customHeight="false" outlineLevel="1" collapsed="false">
      <c r="B1386" s="5" t="s">
        <v>239</v>
      </c>
    </row>
    <row r="1387" customFormat="false" ht="15" hidden="false" customHeight="false" outlineLevel="3" collapsed="false">
      <c r="C1387" s="6" t="s">
        <v>38</v>
      </c>
      <c r="D1387" s="7" t="n">
        <v>350</v>
      </c>
      <c r="F1387" s="7" t="n">
        <v>1720</v>
      </c>
      <c r="H1387" s="8" t="n">
        <v>4.91</v>
      </c>
    </row>
    <row r="1388" customFormat="false" ht="15" hidden="false" customHeight="false" outlineLevel="1" collapsed="false">
      <c r="D1388" s="7" t="s">
        <v>19</v>
      </c>
      <c r="E1388" s="7" t="n">
        <f aca="false">SUM($D$1386:$D$1387)</f>
        <v>350</v>
      </c>
      <c r="F1388" s="7" t="s">
        <v>20</v>
      </c>
      <c r="G1388" s="7" t="n">
        <f aca="false">SUM($F$1386:$F$1387)</f>
        <v>1720</v>
      </c>
    </row>
    <row r="1389" customFormat="false" ht="15" hidden="false" customHeight="false" outlineLevel="1" collapsed="false">
      <c r="B1389" s="5" t="s">
        <v>51</v>
      </c>
    </row>
    <row r="1390" customFormat="false" ht="15" hidden="false" customHeight="false" outlineLevel="3" collapsed="false">
      <c r="C1390" s="6" t="s">
        <v>145</v>
      </c>
      <c r="D1390" s="7" t="n">
        <v>100</v>
      </c>
      <c r="F1390" s="7" t="n">
        <v>429</v>
      </c>
      <c r="H1390" s="8" t="n">
        <v>4.29</v>
      </c>
    </row>
    <row r="1391" customFormat="false" ht="15" hidden="false" customHeight="false" outlineLevel="1" collapsed="false">
      <c r="D1391" s="7" t="s">
        <v>19</v>
      </c>
      <c r="E1391" s="7" t="n">
        <f aca="false">SUM($D$1389:$D$1390)</f>
        <v>100</v>
      </c>
      <c r="F1391" s="7" t="s">
        <v>20</v>
      </c>
      <c r="G1391" s="7" t="n">
        <f aca="false">SUM($F$1389:$F$1390)</f>
        <v>429</v>
      </c>
    </row>
    <row r="1392" customFormat="false" ht="15" hidden="false" customHeight="false" outlineLevel="1" collapsed="false">
      <c r="B1392" s="5" t="s">
        <v>230</v>
      </c>
    </row>
    <row r="1393" customFormat="false" ht="15" hidden="false" customHeight="false" outlineLevel="3" collapsed="false">
      <c r="C1393" s="6" t="s">
        <v>231</v>
      </c>
      <c r="D1393" s="7" t="n">
        <v>100</v>
      </c>
      <c r="F1393" s="7" t="n">
        <v>774</v>
      </c>
      <c r="H1393" s="8" t="n">
        <v>7.74</v>
      </c>
    </row>
    <row r="1394" customFormat="false" ht="15" hidden="false" customHeight="false" outlineLevel="1" collapsed="false">
      <c r="D1394" s="7" t="s">
        <v>19</v>
      </c>
      <c r="E1394" s="7" t="n">
        <f aca="false">SUM($D$1392:$D$1393)</f>
        <v>100</v>
      </c>
      <c r="F1394" s="7" t="s">
        <v>20</v>
      </c>
      <c r="G1394" s="7" t="n">
        <f aca="false">SUM($F$1392:$F$1393)</f>
        <v>774</v>
      </c>
    </row>
    <row r="1395" customFormat="false" ht="15" hidden="false" customHeight="false" outlineLevel="1" collapsed="false">
      <c r="B1395" s="5" t="s">
        <v>54</v>
      </c>
    </row>
    <row r="1396" customFormat="false" ht="15" hidden="false" customHeight="false" outlineLevel="3" collapsed="false">
      <c r="C1396" s="6" t="s">
        <v>157</v>
      </c>
      <c r="D1396" s="7" t="n">
        <v>200</v>
      </c>
      <c r="F1396" s="7" t="n">
        <v>1024</v>
      </c>
      <c r="H1396" s="8" t="n">
        <v>5.12</v>
      </c>
    </row>
    <row r="1397" customFormat="false" ht="15" hidden="false" customHeight="false" outlineLevel="1" collapsed="false">
      <c r="D1397" s="7" t="s">
        <v>19</v>
      </c>
      <c r="E1397" s="7" t="n">
        <f aca="false">SUM($D$1395:$D$1396)</f>
        <v>200</v>
      </c>
      <c r="F1397" s="7" t="s">
        <v>20</v>
      </c>
      <c r="G1397" s="7" t="n">
        <f aca="false">SUM($F$1395:$F$1396)</f>
        <v>1024</v>
      </c>
    </row>
    <row r="1398" customFormat="false" ht="15" hidden="false" customHeight="false" outlineLevel="1" collapsed="false">
      <c r="B1398" s="5" t="s">
        <v>210</v>
      </c>
    </row>
    <row r="1399" customFormat="false" ht="15" hidden="false" customHeight="false" outlineLevel="3" collapsed="false">
      <c r="C1399" s="6" t="s">
        <v>55</v>
      </c>
      <c r="D1399" s="7" t="n">
        <v>100</v>
      </c>
      <c r="F1399" s="7" t="n">
        <v>660</v>
      </c>
      <c r="H1399" s="8" t="n">
        <v>6.6</v>
      </c>
    </row>
    <row r="1400" customFormat="false" ht="15" hidden="false" customHeight="false" outlineLevel="1" collapsed="false">
      <c r="D1400" s="7" t="s">
        <v>19</v>
      </c>
      <c r="E1400" s="7" t="n">
        <f aca="false">SUM($D$1398:$D$1399)</f>
        <v>100</v>
      </c>
      <c r="F1400" s="7" t="s">
        <v>20</v>
      </c>
      <c r="G1400" s="7" t="n">
        <f aca="false">SUM($F$1398:$F$1399)</f>
        <v>660</v>
      </c>
    </row>
    <row r="1401" customFormat="false" ht="15" hidden="false" customHeight="false" outlineLevel="1" collapsed="false">
      <c r="B1401" s="5" t="s">
        <v>71</v>
      </c>
    </row>
    <row r="1402" customFormat="false" ht="15" hidden="false" customHeight="false" outlineLevel="3" collapsed="false">
      <c r="C1402" s="6" t="s">
        <v>42</v>
      </c>
      <c r="D1402" s="7" t="n">
        <v>61</v>
      </c>
      <c r="F1402" s="7" t="n">
        <v>2059</v>
      </c>
      <c r="H1402" s="8" t="n">
        <v>33.75</v>
      </c>
      <c r="I1402" s="7" t="n">
        <v>24</v>
      </c>
      <c r="K1402" s="7" t="n">
        <v>716</v>
      </c>
      <c r="M1402" s="8" t="n">
        <v>29.83</v>
      </c>
    </row>
    <row r="1403" customFormat="false" ht="15" hidden="false" customHeight="false" outlineLevel="1" collapsed="false">
      <c r="D1403" s="7" t="s">
        <v>19</v>
      </c>
      <c r="E1403" s="7" t="n">
        <f aca="false">SUM($D$1401:$D$1402)</f>
        <v>61</v>
      </c>
      <c r="F1403" s="7" t="s">
        <v>20</v>
      </c>
      <c r="G1403" s="7" t="n">
        <f aca="false">SUM($F$1401:$F$1402)</f>
        <v>2059</v>
      </c>
      <c r="I1403" s="7" t="s">
        <v>21</v>
      </c>
      <c r="J1403" s="7" t="n">
        <f aca="false">SUM($I$1386:$I$1402)</f>
        <v>24</v>
      </c>
      <c r="K1403" s="7" t="s">
        <v>22</v>
      </c>
      <c r="L1403" s="7" t="n">
        <f aca="false">SUM($K$1386:$K$1402)</f>
        <v>716</v>
      </c>
    </row>
    <row r="1404" customFormat="false" ht="15" hidden="false" customHeight="false" outlineLevel="1" collapsed="false">
      <c r="B1404" s="5" t="s">
        <v>76</v>
      </c>
    </row>
    <row r="1405" customFormat="false" ht="15" hidden="false" customHeight="false" outlineLevel="3" collapsed="false">
      <c r="C1405" s="6" t="s">
        <v>38</v>
      </c>
      <c r="D1405" s="7" t="n">
        <v>517</v>
      </c>
      <c r="F1405" s="7" t="n">
        <v>4868</v>
      </c>
      <c r="H1405" s="8" t="n">
        <v>9.42</v>
      </c>
      <c r="I1405" s="7" t="n">
        <v>60</v>
      </c>
      <c r="K1405" s="7" t="n">
        <v>387</v>
      </c>
      <c r="M1405" s="8" t="n">
        <v>6.45</v>
      </c>
    </row>
    <row r="1406" customFormat="false" ht="15" hidden="false" customHeight="false" outlineLevel="1" collapsed="false">
      <c r="D1406" s="7" t="s">
        <v>19</v>
      </c>
      <c r="E1406" s="7" t="n">
        <f aca="false">SUM($D$1404:$D$1405)</f>
        <v>517</v>
      </c>
      <c r="F1406" s="7" t="s">
        <v>20</v>
      </c>
      <c r="G1406" s="7" t="n">
        <f aca="false">SUM($F$1404:$F$1405)</f>
        <v>4868</v>
      </c>
      <c r="I1406" s="7" t="s">
        <v>21</v>
      </c>
      <c r="J1406" s="7" t="n">
        <f aca="false">SUM($I$1404:$I$1405)</f>
        <v>60</v>
      </c>
      <c r="K1406" s="7" t="s">
        <v>22</v>
      </c>
      <c r="L1406" s="7" t="n">
        <f aca="false">SUM($K$1404:$K$1405)</f>
        <v>387</v>
      </c>
    </row>
    <row r="1407" customFormat="false" ht="15" hidden="false" customHeight="false" outlineLevel="1" collapsed="false">
      <c r="B1407" s="5" t="s">
        <v>87</v>
      </c>
    </row>
    <row r="1408" customFormat="false" ht="15" hidden="false" customHeight="false" outlineLevel="3" collapsed="false">
      <c r="C1408" s="6" t="s">
        <v>38</v>
      </c>
      <c r="D1408" s="7" t="n">
        <v>38</v>
      </c>
      <c r="F1408" s="7" t="n">
        <v>568</v>
      </c>
      <c r="H1408" s="8" t="n">
        <v>14.95</v>
      </c>
    </row>
    <row r="1409" customFormat="false" ht="15" hidden="false" customHeight="false" outlineLevel="1" collapsed="false">
      <c r="D1409" s="7" t="s">
        <v>19</v>
      </c>
      <c r="E1409" s="7" t="n">
        <f aca="false">SUM($D$1407:$D$1408)</f>
        <v>38</v>
      </c>
      <c r="F1409" s="7" t="s">
        <v>20</v>
      </c>
      <c r="G1409" s="7" t="n">
        <f aca="false">SUM($F$1407:$F$1408)</f>
        <v>568</v>
      </c>
    </row>
    <row r="1410" customFormat="false" ht="15" hidden="false" customHeight="false" outlineLevel="1" collapsed="false">
      <c r="B1410" s="5" t="s">
        <v>15</v>
      </c>
    </row>
    <row r="1411" customFormat="false" ht="15" hidden="false" customHeight="false" outlineLevel="3" collapsed="false">
      <c r="C1411" s="6" t="s">
        <v>196</v>
      </c>
      <c r="D1411" s="7" t="n">
        <v>1545</v>
      </c>
      <c r="F1411" s="7" t="n">
        <v>6260</v>
      </c>
      <c r="H1411" s="8" t="n">
        <v>4.05</v>
      </c>
      <c r="I1411" s="7" t="n">
        <v>376</v>
      </c>
      <c r="K1411" s="7" t="n">
        <v>1470</v>
      </c>
      <c r="M1411" s="8" t="n">
        <v>3.91</v>
      </c>
    </row>
    <row r="1412" customFormat="false" ht="15" hidden="false" customHeight="false" outlineLevel="3" collapsed="false">
      <c r="C1412" s="6" t="s">
        <v>91</v>
      </c>
      <c r="D1412" s="7" t="n">
        <v>41</v>
      </c>
      <c r="F1412" s="7" t="n">
        <v>365</v>
      </c>
      <c r="H1412" s="8" t="n">
        <v>8.9</v>
      </c>
      <c r="I1412" s="7" t="n">
        <v>15</v>
      </c>
      <c r="K1412" s="7" t="n">
        <v>135</v>
      </c>
      <c r="M1412" s="8" t="n">
        <v>9</v>
      </c>
    </row>
    <row r="1413" customFormat="false" ht="15" hidden="false" customHeight="false" outlineLevel="3" collapsed="false">
      <c r="C1413" s="6" t="s">
        <v>240</v>
      </c>
      <c r="D1413" s="7" t="n">
        <v>16</v>
      </c>
      <c r="F1413" s="7" t="n">
        <v>136</v>
      </c>
      <c r="H1413" s="8" t="n">
        <v>8.5</v>
      </c>
      <c r="I1413" s="7" t="n">
        <v>5</v>
      </c>
      <c r="K1413" s="7" t="n">
        <v>42</v>
      </c>
      <c r="M1413" s="8" t="n">
        <v>8.4</v>
      </c>
    </row>
    <row r="1414" customFormat="false" ht="15" hidden="false" customHeight="false" outlineLevel="3" collapsed="false">
      <c r="C1414" s="6" t="s">
        <v>16</v>
      </c>
      <c r="D1414" s="7" t="n">
        <v>1956</v>
      </c>
      <c r="F1414" s="7" t="n">
        <v>16201</v>
      </c>
      <c r="H1414" s="8" t="n">
        <v>8.28</v>
      </c>
    </row>
    <row r="1415" customFormat="false" ht="15" hidden="false" customHeight="false" outlineLevel="3" collapsed="false">
      <c r="C1415" s="6" t="s">
        <v>17</v>
      </c>
      <c r="D1415" s="7" t="n">
        <v>180</v>
      </c>
      <c r="F1415" s="7" t="n">
        <v>1717</v>
      </c>
      <c r="H1415" s="8" t="n">
        <v>9.54</v>
      </c>
    </row>
    <row r="1416" customFormat="false" ht="15" hidden="false" customHeight="false" outlineLevel="3" collapsed="false">
      <c r="C1416" s="6" t="s">
        <v>18</v>
      </c>
      <c r="D1416" s="7" t="n">
        <v>2360</v>
      </c>
      <c r="F1416" s="7" t="n">
        <v>15565</v>
      </c>
      <c r="H1416" s="8" t="n">
        <v>6.6</v>
      </c>
    </row>
    <row r="1417" customFormat="false" ht="15" hidden="false" customHeight="false" outlineLevel="1" collapsed="false">
      <c r="D1417" s="7" t="s">
        <v>19</v>
      </c>
      <c r="E1417" s="7" t="n">
        <f aca="false">SUM($D$1410:$D$1416)</f>
        <v>6098</v>
      </c>
      <c r="F1417" s="7" t="s">
        <v>20</v>
      </c>
      <c r="G1417" s="7" t="n">
        <f aca="false">SUM($F$1410:$F$1416)</f>
        <v>40244</v>
      </c>
      <c r="I1417" s="7" t="s">
        <v>21</v>
      </c>
      <c r="J1417" s="7" t="n">
        <f aca="false">SUM($I$1407:$I$1416)</f>
        <v>396</v>
      </c>
      <c r="K1417" s="7" t="s">
        <v>22</v>
      </c>
      <c r="L1417" s="7" t="n">
        <f aca="false">SUM($K$1407:$K$1416)</f>
        <v>1647</v>
      </c>
    </row>
    <row r="1418" customFormat="false" ht="15" hidden="false" customHeight="false" outlineLevel="1" collapsed="false">
      <c r="B1418" s="5" t="s">
        <v>105</v>
      </c>
    </row>
    <row r="1419" customFormat="false" ht="15" hidden="false" customHeight="false" outlineLevel="3" collapsed="false">
      <c r="C1419" s="6" t="s">
        <v>46</v>
      </c>
      <c r="D1419" s="7" t="n">
        <v>220</v>
      </c>
      <c r="F1419" s="7" t="n">
        <v>1683</v>
      </c>
      <c r="H1419" s="8" t="n">
        <v>7.65</v>
      </c>
      <c r="I1419" s="7" t="n">
        <v>60</v>
      </c>
      <c r="K1419" s="7" t="n">
        <v>436</v>
      </c>
      <c r="M1419" s="8" t="n">
        <v>7.27</v>
      </c>
    </row>
    <row r="1420" customFormat="false" ht="15" hidden="false" customHeight="false" outlineLevel="1" collapsed="false">
      <c r="D1420" s="7" t="s">
        <v>19</v>
      </c>
      <c r="E1420" s="7" t="n">
        <f aca="false">SUM($D$1418:$D$1419)</f>
        <v>220</v>
      </c>
      <c r="F1420" s="7" t="s">
        <v>20</v>
      </c>
      <c r="G1420" s="7" t="n">
        <f aca="false">SUM($F$1418:$F$1419)</f>
        <v>1683</v>
      </c>
      <c r="I1420" s="7" t="s">
        <v>21</v>
      </c>
      <c r="J1420" s="7" t="n">
        <f aca="false">SUM($I$1418:$I$1419)</f>
        <v>60</v>
      </c>
      <c r="K1420" s="7" t="s">
        <v>22</v>
      </c>
      <c r="L1420" s="7" t="n">
        <f aca="false">SUM($K$1418:$K$1419)</f>
        <v>436</v>
      </c>
    </row>
    <row r="1421" customFormat="false" ht="15" hidden="false" customHeight="false" outlineLevel="4" collapsed="false"/>
    <row r="1422" customFormat="false" ht="15" hidden="false" customHeight="false" outlineLevel="4" collapsed="false"/>
    <row r="1423" customFormat="false" ht="15" hidden="false" customHeight="false" outlineLevel="0" collapsed="false">
      <c r="A1423" s="5" t="s">
        <v>238</v>
      </c>
    </row>
    <row r="1424" customFormat="false" ht="15" hidden="false" customHeight="false" outlineLevel="1" collapsed="false">
      <c r="B1424" s="5" t="s">
        <v>109</v>
      </c>
    </row>
    <row r="1425" customFormat="false" ht="15" hidden="false" customHeight="false" outlineLevel="3" collapsed="false">
      <c r="C1425" s="6" t="s">
        <v>110</v>
      </c>
      <c r="D1425" s="7" t="n">
        <v>1200</v>
      </c>
      <c r="F1425" s="7" t="n">
        <v>9720</v>
      </c>
      <c r="H1425" s="8" t="n">
        <v>8.1</v>
      </c>
    </row>
    <row r="1426" customFormat="false" ht="15" hidden="false" customHeight="false" outlineLevel="1" collapsed="false">
      <c r="D1426" s="7" t="s">
        <v>19</v>
      </c>
      <c r="E1426" s="7" t="n">
        <f aca="false">SUM($D$1421:$D$1425)</f>
        <v>1200</v>
      </c>
      <c r="F1426" s="7" t="s">
        <v>20</v>
      </c>
      <c r="G1426" s="7" t="n">
        <f aca="false">SUM($F$1421:$F$1425)</f>
        <v>9720</v>
      </c>
    </row>
    <row r="1427" customFormat="false" ht="15" hidden="false" customHeight="false" outlineLevel="1" collapsed="false">
      <c r="B1427" s="5" t="s">
        <v>114</v>
      </c>
    </row>
    <row r="1428" customFormat="false" ht="15" hidden="false" customHeight="false" outlineLevel="3" collapsed="false">
      <c r="C1428" s="6" t="s">
        <v>116</v>
      </c>
      <c r="D1428" s="7" t="n">
        <v>10</v>
      </c>
      <c r="F1428" s="7" t="n">
        <v>127</v>
      </c>
      <c r="H1428" s="8" t="n">
        <v>12.7</v>
      </c>
      <c r="I1428" s="7" t="n">
        <v>10</v>
      </c>
      <c r="K1428" s="7" t="n">
        <v>127</v>
      </c>
      <c r="M1428" s="8" t="n">
        <v>12.7</v>
      </c>
    </row>
    <row r="1429" customFormat="false" ht="15" hidden="false" customHeight="false" outlineLevel="1" collapsed="false">
      <c r="D1429" s="7" t="s">
        <v>19</v>
      </c>
      <c r="E1429" s="7" t="n">
        <f aca="false">SUM($D$1427:$D$1428)</f>
        <v>10</v>
      </c>
      <c r="F1429" s="7" t="s">
        <v>20</v>
      </c>
      <c r="G1429" s="7" t="n">
        <f aca="false">SUM($F$1427:$F$1428)</f>
        <v>127</v>
      </c>
      <c r="I1429" s="7" t="s">
        <v>21</v>
      </c>
      <c r="J1429" s="7" t="n">
        <f aca="false">SUM($I$1421:$I$1428)</f>
        <v>10</v>
      </c>
      <c r="K1429" s="7" t="s">
        <v>22</v>
      </c>
      <c r="L1429" s="7" t="n">
        <f aca="false">SUM($K$1421:$K$1428)</f>
        <v>127</v>
      </c>
    </row>
    <row r="1430" customFormat="false" ht="15" hidden="false" customHeight="false" outlineLevel="1" collapsed="false">
      <c r="B1430" s="5" t="s">
        <v>117</v>
      </c>
    </row>
    <row r="1431" customFormat="false" ht="15" hidden="false" customHeight="false" outlineLevel="3" collapsed="false">
      <c r="C1431" s="6" t="s">
        <v>118</v>
      </c>
      <c r="D1431" s="7" t="n">
        <v>2100</v>
      </c>
      <c r="F1431" s="7" t="n">
        <v>10527</v>
      </c>
      <c r="H1431" s="8" t="n">
        <v>5.01</v>
      </c>
    </row>
    <row r="1432" customFormat="false" ht="15" hidden="false" customHeight="false" outlineLevel="1" collapsed="false">
      <c r="D1432" s="7" t="s">
        <v>19</v>
      </c>
      <c r="E1432" s="7" t="n">
        <f aca="false">SUM($D$1430:$D$1431)</f>
        <v>2100</v>
      </c>
      <c r="F1432" s="7" t="s">
        <v>20</v>
      </c>
      <c r="G1432" s="7" t="n">
        <f aca="false">SUM($F$1430:$F$1431)</f>
        <v>10527</v>
      </c>
    </row>
    <row r="1433" customFormat="false" ht="15" hidden="false" customHeight="false" outlineLevel="1" collapsed="false">
      <c r="B1433" s="5" t="s">
        <v>123</v>
      </c>
    </row>
    <row r="1434" customFormat="false" ht="15" hidden="false" customHeight="false" outlineLevel="3" collapsed="false">
      <c r="C1434" s="6" t="s">
        <v>241</v>
      </c>
      <c r="D1434" s="7" t="n">
        <v>111</v>
      </c>
      <c r="F1434" s="7" t="n">
        <v>2484</v>
      </c>
      <c r="H1434" s="8" t="n">
        <v>22.38</v>
      </c>
      <c r="I1434" s="7" t="n">
        <v>20</v>
      </c>
      <c r="K1434" s="7" t="n">
        <v>709</v>
      </c>
      <c r="M1434" s="8" t="n">
        <v>35.45</v>
      </c>
    </row>
    <row r="1435" customFormat="false" ht="15" hidden="false" customHeight="false" outlineLevel="3" collapsed="false">
      <c r="C1435" s="6" t="s">
        <v>126</v>
      </c>
      <c r="D1435" s="7" t="n">
        <v>13</v>
      </c>
      <c r="F1435" s="7" t="n">
        <v>1596</v>
      </c>
      <c r="H1435" s="8" t="n">
        <v>122.77</v>
      </c>
    </row>
    <row r="1436" customFormat="false" ht="15" hidden="false" customHeight="false" outlineLevel="1" collapsed="false">
      <c r="D1436" s="7" t="s">
        <v>19</v>
      </c>
      <c r="E1436" s="7" t="n">
        <f aca="false">SUM($D$1433:$D$1435)</f>
        <v>124</v>
      </c>
      <c r="F1436" s="7" t="s">
        <v>20</v>
      </c>
      <c r="G1436" s="7" t="n">
        <f aca="false">SUM($F$1433:$F$1435)</f>
        <v>4080</v>
      </c>
      <c r="I1436" s="7" t="s">
        <v>21</v>
      </c>
      <c r="J1436" s="7" t="n">
        <f aca="false">SUM($I$1430:$I$1435)</f>
        <v>20</v>
      </c>
      <c r="K1436" s="7" t="s">
        <v>22</v>
      </c>
      <c r="L1436" s="7" t="n">
        <f aca="false">SUM($K$1430:$K$1435)</f>
        <v>709</v>
      </c>
    </row>
    <row r="1437" customFormat="false" ht="15" hidden="false" customHeight="false" outlineLevel="1" collapsed="false">
      <c r="B1437" s="5" t="s">
        <v>125</v>
      </c>
    </row>
    <row r="1438" customFormat="false" ht="15" hidden="false" customHeight="false" outlineLevel="3" collapsed="false">
      <c r="C1438" s="6" t="s">
        <v>198</v>
      </c>
      <c r="D1438" s="7" t="n">
        <v>360</v>
      </c>
      <c r="F1438" s="7" t="n">
        <v>4761</v>
      </c>
      <c r="H1438" s="8" t="n">
        <v>13.23</v>
      </c>
      <c r="I1438" s="7" t="n">
        <v>85</v>
      </c>
      <c r="K1438" s="7" t="n">
        <v>1161</v>
      </c>
      <c r="M1438" s="8" t="n">
        <v>13.66</v>
      </c>
    </row>
    <row r="1439" customFormat="false" ht="15" hidden="false" customHeight="false" outlineLevel="3" collapsed="false">
      <c r="C1439" s="6" t="s">
        <v>241</v>
      </c>
      <c r="D1439" s="7" t="n">
        <v>25</v>
      </c>
      <c r="F1439" s="7" t="n">
        <v>419</v>
      </c>
      <c r="H1439" s="8" t="n">
        <v>16.76</v>
      </c>
    </row>
    <row r="1440" customFormat="false" ht="15" hidden="false" customHeight="false" outlineLevel="3" collapsed="false">
      <c r="C1440" s="6" t="s">
        <v>126</v>
      </c>
      <c r="D1440" s="7" t="n">
        <v>10</v>
      </c>
      <c r="F1440" s="7" t="n">
        <v>304</v>
      </c>
      <c r="H1440" s="8" t="n">
        <v>30.4</v>
      </c>
      <c r="I1440" s="7" t="n">
        <v>10</v>
      </c>
      <c r="K1440" s="7" t="n">
        <v>304</v>
      </c>
      <c r="M1440" s="8" t="n">
        <v>30.4</v>
      </c>
    </row>
    <row r="1441" customFormat="false" ht="15" hidden="false" customHeight="false" outlineLevel="1" collapsed="false">
      <c r="D1441" s="7" t="s">
        <v>19</v>
      </c>
      <c r="E1441" s="7" t="n">
        <f aca="false">SUM($D$1437:$D$1440)</f>
        <v>395</v>
      </c>
      <c r="F1441" s="7" t="s">
        <v>20</v>
      </c>
      <c r="G1441" s="7" t="n">
        <f aca="false">SUM($F$1437:$F$1440)</f>
        <v>5484</v>
      </c>
      <c r="I1441" s="7" t="s">
        <v>21</v>
      </c>
      <c r="J1441" s="7" t="n">
        <f aca="false">SUM($I$1437:$I$1440)</f>
        <v>95</v>
      </c>
      <c r="K1441" s="7" t="s">
        <v>22</v>
      </c>
      <c r="L1441" s="7" t="n">
        <f aca="false">SUM($K$1437:$K$1440)</f>
        <v>1465</v>
      </c>
    </row>
    <row r="1442" customFormat="false" ht="15" hidden="false" customHeight="false" outlineLevel="1" collapsed="false">
      <c r="B1442" s="5" t="s">
        <v>130</v>
      </c>
    </row>
    <row r="1443" customFormat="false" ht="15" hidden="false" customHeight="false" outlineLevel="3" collapsed="false">
      <c r="C1443" s="6" t="s">
        <v>157</v>
      </c>
      <c r="D1443" s="7" t="n">
        <v>700</v>
      </c>
      <c r="F1443" s="7" t="n">
        <v>3418</v>
      </c>
      <c r="H1443" s="8" t="n">
        <v>4.88</v>
      </c>
    </row>
    <row r="1444" customFormat="false" ht="15" hidden="false" customHeight="false" outlineLevel="1" collapsed="false">
      <c r="D1444" s="7" t="s">
        <v>19</v>
      </c>
      <c r="E1444" s="7" t="n">
        <f aca="false">SUM($D$1442:$D$1443)</f>
        <v>700</v>
      </c>
      <c r="F1444" s="7" t="s">
        <v>20</v>
      </c>
      <c r="G1444" s="7" t="n">
        <f aca="false">SUM($F$1442:$F$1443)</f>
        <v>3418</v>
      </c>
    </row>
    <row r="1445" customFormat="false" ht="15" hidden="false" customHeight="false" outlineLevel="1" collapsed="false">
      <c r="B1445" s="5" t="s">
        <v>133</v>
      </c>
    </row>
    <row r="1446" customFormat="false" ht="15" hidden="false" customHeight="false" outlineLevel="3" collapsed="false">
      <c r="C1446" s="6" t="s">
        <v>37</v>
      </c>
      <c r="D1446" s="7" t="n">
        <v>180</v>
      </c>
      <c r="F1446" s="7" t="n">
        <v>6473</v>
      </c>
      <c r="H1446" s="8" t="n">
        <v>35.96</v>
      </c>
      <c r="I1446" s="7" t="n">
        <v>37</v>
      </c>
      <c r="K1446" s="7" t="n">
        <v>1403</v>
      </c>
      <c r="M1446" s="8" t="n">
        <v>37.92</v>
      </c>
    </row>
    <row r="1447" customFormat="false" ht="15" hidden="false" customHeight="false" outlineLevel="3" collapsed="false">
      <c r="C1447" s="6" t="s">
        <v>215</v>
      </c>
      <c r="D1447" s="7" t="n">
        <v>3938</v>
      </c>
      <c r="F1447" s="7" t="n">
        <v>75867</v>
      </c>
      <c r="H1447" s="8" t="n">
        <v>19.27</v>
      </c>
      <c r="I1447" s="7" t="n">
        <v>1013</v>
      </c>
      <c r="K1447" s="7" t="n">
        <v>20008</v>
      </c>
      <c r="M1447" s="8" t="n">
        <v>19.75</v>
      </c>
    </row>
    <row r="1448" customFormat="false" ht="15" hidden="false" customHeight="false" outlineLevel="3" collapsed="false">
      <c r="C1448" s="6" t="s">
        <v>134</v>
      </c>
      <c r="D1448" s="7" t="n">
        <v>631</v>
      </c>
      <c r="F1448" s="7" t="n">
        <v>25790</v>
      </c>
      <c r="H1448" s="8" t="n">
        <v>40.87</v>
      </c>
      <c r="I1448" s="7" t="n">
        <v>129</v>
      </c>
      <c r="K1448" s="7" t="n">
        <v>7243</v>
      </c>
      <c r="M1448" s="8" t="n">
        <v>56.15</v>
      </c>
    </row>
    <row r="1449" customFormat="false" ht="15" hidden="false" customHeight="false" outlineLevel="1" collapsed="false">
      <c r="D1449" s="7" t="s">
        <v>19</v>
      </c>
      <c r="E1449" s="7" t="n">
        <f aca="false">SUM($D$1445:$D$1448)</f>
        <v>4749</v>
      </c>
      <c r="F1449" s="7" t="s">
        <v>20</v>
      </c>
      <c r="G1449" s="7" t="n">
        <f aca="false">SUM($F$1445:$F$1448)</f>
        <v>108130</v>
      </c>
      <c r="I1449" s="7" t="s">
        <v>21</v>
      </c>
      <c r="J1449" s="7" t="n">
        <f aca="false">SUM($I$1442:$I$1448)</f>
        <v>1179</v>
      </c>
      <c r="K1449" s="7" t="s">
        <v>22</v>
      </c>
      <c r="L1449" s="7" t="n">
        <f aca="false">SUM($K$1442:$K$1448)</f>
        <v>28654</v>
      </c>
    </row>
    <row r="1450" customFormat="false" ht="15" hidden="false" customHeight="false" outlineLevel="1" collapsed="false">
      <c r="B1450" s="5" t="s">
        <v>135</v>
      </c>
    </row>
    <row r="1451" customFormat="false" ht="15" hidden="false" customHeight="false" outlineLevel="3" collapsed="false">
      <c r="C1451" s="6" t="s">
        <v>40</v>
      </c>
      <c r="D1451" s="7" t="n">
        <v>1553</v>
      </c>
      <c r="F1451" s="7" t="n">
        <v>47540</v>
      </c>
      <c r="H1451" s="8" t="n">
        <v>30.61</v>
      </c>
      <c r="I1451" s="7" t="n">
        <v>567</v>
      </c>
      <c r="K1451" s="7" t="n">
        <v>17339</v>
      </c>
      <c r="M1451" s="8" t="n">
        <v>30.58</v>
      </c>
    </row>
    <row r="1452" customFormat="false" ht="15" hidden="false" customHeight="false" outlineLevel="3" collapsed="false">
      <c r="C1452" s="6" t="s">
        <v>42</v>
      </c>
      <c r="D1452" s="7" t="n">
        <v>440</v>
      </c>
      <c r="F1452" s="7" t="n">
        <v>9051</v>
      </c>
      <c r="H1452" s="8" t="n">
        <v>20.57</v>
      </c>
      <c r="I1452" s="7" t="n">
        <v>51</v>
      </c>
      <c r="K1452" s="7" t="n">
        <v>1017</v>
      </c>
      <c r="M1452" s="8" t="n">
        <v>19.94</v>
      </c>
    </row>
    <row r="1453" customFormat="false" ht="15" hidden="false" customHeight="false" outlineLevel="1" collapsed="false">
      <c r="D1453" s="7" t="s">
        <v>19</v>
      </c>
      <c r="E1453" s="7" t="n">
        <f aca="false">SUM($D$1450:$D$1452)</f>
        <v>1993</v>
      </c>
      <c r="F1453" s="7" t="s">
        <v>20</v>
      </c>
      <c r="G1453" s="7" t="n">
        <f aca="false">SUM($F$1450:$F$1452)</f>
        <v>56591</v>
      </c>
      <c r="I1453" s="7" t="s">
        <v>21</v>
      </c>
      <c r="J1453" s="7" t="n">
        <f aca="false">SUM($I$1450:$I$1452)</f>
        <v>618</v>
      </c>
      <c r="K1453" s="7" t="s">
        <v>22</v>
      </c>
      <c r="L1453" s="7" t="n">
        <f aca="false">SUM($K$1450:$K$1452)</f>
        <v>18356</v>
      </c>
    </row>
    <row r="1454" customFormat="false" ht="15" hidden="false" customHeight="false" outlineLevel="1" collapsed="false">
      <c r="B1454" s="5" t="s">
        <v>242</v>
      </c>
    </row>
    <row r="1455" customFormat="false" ht="15" hidden="false" customHeight="false" outlineLevel="3" collapsed="false">
      <c r="C1455" s="6" t="s">
        <v>35</v>
      </c>
      <c r="D1455" s="7" t="n">
        <v>300</v>
      </c>
      <c r="F1455" s="7" t="n">
        <v>1650</v>
      </c>
      <c r="H1455" s="8" t="n">
        <v>5.5</v>
      </c>
    </row>
    <row r="1456" customFormat="false" ht="15" hidden="false" customHeight="false" outlineLevel="1" collapsed="false">
      <c r="D1456" s="7" t="s">
        <v>19</v>
      </c>
      <c r="E1456" s="7" t="n">
        <f aca="false">SUM($D$1454:$D$1455)</f>
        <v>300</v>
      </c>
      <c r="F1456" s="7" t="s">
        <v>20</v>
      </c>
      <c r="G1456" s="7" t="n">
        <f aca="false">SUM($F$1454:$F$1455)</f>
        <v>1650</v>
      </c>
    </row>
    <row r="1457" customFormat="false" ht="15" hidden="false" customHeight="false" outlineLevel="1" collapsed="false">
      <c r="B1457" s="5" t="s">
        <v>143</v>
      </c>
    </row>
    <row r="1458" customFormat="false" ht="15" hidden="false" customHeight="false" outlineLevel="3" collapsed="false">
      <c r="C1458" s="6" t="s">
        <v>84</v>
      </c>
      <c r="D1458" s="7" t="n">
        <v>2820</v>
      </c>
      <c r="F1458" s="7" t="n">
        <v>22610</v>
      </c>
      <c r="H1458" s="8" t="n">
        <v>8.02</v>
      </c>
    </row>
    <row r="1459" customFormat="false" ht="15" hidden="false" customHeight="false" outlineLevel="1" collapsed="false">
      <c r="D1459" s="7" t="s">
        <v>19</v>
      </c>
      <c r="E1459" s="7" t="n">
        <f aca="false">SUM($D$1457:$D$1458)</f>
        <v>2820</v>
      </c>
      <c r="F1459" s="7" t="s">
        <v>20</v>
      </c>
      <c r="G1459" s="7" t="n">
        <f aca="false">SUM($F$1457:$F$1458)</f>
        <v>22610</v>
      </c>
    </row>
    <row r="1460" customFormat="false" ht="15" hidden="false" customHeight="false" outlineLevel="1" collapsed="false">
      <c r="B1460" s="5" t="s">
        <v>149</v>
      </c>
    </row>
    <row r="1461" customFormat="false" ht="15" hidden="false" customHeight="false" outlineLevel="3" collapsed="false">
      <c r="C1461" s="6" t="s">
        <v>31</v>
      </c>
      <c r="D1461" s="7" t="n">
        <v>720</v>
      </c>
      <c r="F1461" s="7" t="n">
        <v>4607</v>
      </c>
      <c r="H1461" s="8" t="n">
        <v>6.4</v>
      </c>
      <c r="I1461" s="7" t="n">
        <v>100</v>
      </c>
      <c r="K1461" s="7" t="n">
        <v>640</v>
      </c>
      <c r="M1461" s="8" t="n">
        <v>6.4</v>
      </c>
    </row>
    <row r="1462" customFormat="false" ht="15" hidden="false" customHeight="false" outlineLevel="1" collapsed="false">
      <c r="D1462" s="7" t="s">
        <v>19</v>
      </c>
      <c r="E1462" s="7" t="n">
        <f aca="false">SUM($D$1460:$D$1461)</f>
        <v>720</v>
      </c>
      <c r="F1462" s="7" t="s">
        <v>20</v>
      </c>
      <c r="G1462" s="7" t="n">
        <f aca="false">SUM($F$1460:$F$1461)</f>
        <v>4607</v>
      </c>
      <c r="I1462" s="7" t="s">
        <v>21</v>
      </c>
      <c r="J1462" s="7" t="n">
        <f aca="false">SUM($I$1454:$I$1461)</f>
        <v>100</v>
      </c>
      <c r="K1462" s="7" t="s">
        <v>22</v>
      </c>
      <c r="L1462" s="7" t="n">
        <f aca="false">SUM($K$1454:$K$1461)</f>
        <v>640</v>
      </c>
    </row>
    <row r="1463" customFormat="false" ht="15" hidden="false" customHeight="false" outlineLevel="4" collapsed="false"/>
    <row r="1464" customFormat="false" ht="15" hidden="false" customHeight="false" outlineLevel="4" collapsed="false"/>
    <row r="1465" customFormat="false" ht="15" hidden="false" customHeight="false" outlineLevel="0" collapsed="false">
      <c r="A1465" s="5" t="s">
        <v>238</v>
      </c>
    </row>
    <row r="1466" customFormat="false" ht="15" hidden="false" customHeight="false" outlineLevel="1" collapsed="false">
      <c r="B1466" s="5" t="s">
        <v>23</v>
      </c>
    </row>
    <row r="1467" customFormat="false" ht="15" hidden="false" customHeight="false" outlineLevel="3" collapsed="false">
      <c r="C1467" s="6" t="s">
        <v>217</v>
      </c>
      <c r="D1467" s="7" t="n">
        <v>292</v>
      </c>
      <c r="F1467" s="7" t="n">
        <v>3484</v>
      </c>
      <c r="H1467" s="8" t="n">
        <v>11.93</v>
      </c>
      <c r="I1467" s="7" t="n">
        <v>72</v>
      </c>
      <c r="K1467" s="7" t="n">
        <v>1587</v>
      </c>
      <c r="M1467" s="8" t="n">
        <v>22.04</v>
      </c>
    </row>
    <row r="1468" customFormat="false" ht="15" hidden="false" customHeight="false" outlineLevel="3" collapsed="false">
      <c r="C1468" s="6" t="s">
        <v>154</v>
      </c>
      <c r="D1468" s="7" t="n">
        <v>50</v>
      </c>
      <c r="F1468" s="7" t="n">
        <v>469</v>
      </c>
      <c r="H1468" s="8" t="n">
        <v>9.38</v>
      </c>
    </row>
    <row r="1469" customFormat="false" ht="15" hidden="false" customHeight="false" outlineLevel="1" collapsed="false">
      <c r="D1469" s="7" t="s">
        <v>19</v>
      </c>
      <c r="E1469" s="7" t="n">
        <f aca="false">SUM($D$1463:$D$1468)</f>
        <v>342</v>
      </c>
      <c r="F1469" s="7" t="s">
        <v>20</v>
      </c>
      <c r="G1469" s="7" t="n">
        <f aca="false">SUM($F$1463:$F$1468)</f>
        <v>3953</v>
      </c>
      <c r="I1469" s="7" t="s">
        <v>21</v>
      </c>
      <c r="J1469" s="7" t="n">
        <f aca="false">SUM($I$1463:$I$1468)</f>
        <v>72</v>
      </c>
      <c r="K1469" s="7" t="s">
        <v>22</v>
      </c>
      <c r="L1469" s="7" t="n">
        <f aca="false">SUM($K$1463:$K$1468)</f>
        <v>1587</v>
      </c>
    </row>
    <row r="1470" customFormat="false" ht="15" hidden="false" customHeight="false" outlineLevel="1" collapsed="false">
      <c r="B1470" s="5" t="s">
        <v>156</v>
      </c>
    </row>
    <row r="1471" customFormat="false" ht="15" hidden="false" customHeight="false" outlineLevel="3" collapsed="false">
      <c r="C1471" s="6" t="s">
        <v>157</v>
      </c>
      <c r="D1471" s="7" t="n">
        <v>200</v>
      </c>
      <c r="F1471" s="7" t="n">
        <v>1417</v>
      </c>
      <c r="H1471" s="8" t="n">
        <v>7.09</v>
      </c>
    </row>
    <row r="1472" customFormat="false" ht="15" hidden="false" customHeight="false" outlineLevel="1" collapsed="false">
      <c r="D1472" s="7" t="s">
        <v>19</v>
      </c>
      <c r="E1472" s="7" t="n">
        <f aca="false">SUM($D$1470:$D$1471)</f>
        <v>200</v>
      </c>
      <c r="F1472" s="7" t="s">
        <v>20</v>
      </c>
      <c r="G1472" s="7" t="n">
        <f aca="false">SUM($F$1470:$F$1471)</f>
        <v>1417</v>
      </c>
    </row>
    <row r="1473" customFormat="false" ht="15" hidden="false" customHeight="false" outlineLevel="0" collapsed="false">
      <c r="D1473" s="7" t="s">
        <v>25</v>
      </c>
      <c r="E1473" s="7" t="n">
        <f aca="false">SUM($D$1380:$D$1472)</f>
        <v>27042</v>
      </c>
      <c r="F1473" s="7" t="s">
        <v>26</v>
      </c>
      <c r="G1473" s="7" t="n">
        <f aca="false">SUM($F$1380:$F$1472)</f>
        <v>295409</v>
      </c>
      <c r="I1473" s="7" t="s">
        <v>27</v>
      </c>
      <c r="J1473" s="7" t="n">
        <f aca="false">SUM($I$1380:$I$1472)</f>
        <v>2964</v>
      </c>
      <c r="K1473" s="7" t="s">
        <v>28</v>
      </c>
      <c r="L1473" s="7" t="n">
        <f aca="false">SUM($K$1380:$K$1472)</f>
        <v>56317</v>
      </c>
    </row>
    <row r="1474" customFormat="false" ht="15" hidden="false" customHeight="false" outlineLevel="4" collapsed="false"/>
    <row r="1475" customFormat="false" ht="15" hidden="false" customHeight="false" outlineLevel="4" collapsed="false"/>
    <row r="1476" customFormat="false" ht="15" hidden="false" customHeight="false" outlineLevel="0" collapsed="false">
      <c r="A1476" s="5" t="s">
        <v>243</v>
      </c>
    </row>
    <row r="1477" customFormat="false" ht="15" hidden="false" customHeight="false" outlineLevel="1" collapsed="false">
      <c r="B1477" s="5" t="s">
        <v>30</v>
      </c>
    </row>
    <row r="1478" customFormat="false" ht="15" hidden="false" customHeight="false" outlineLevel="3" collapsed="false">
      <c r="C1478" s="6" t="s">
        <v>31</v>
      </c>
      <c r="D1478" s="7" t="n">
        <v>134520</v>
      </c>
      <c r="F1478" s="7" t="n">
        <v>174236</v>
      </c>
      <c r="H1478" s="8" t="n">
        <v>1.3</v>
      </c>
      <c r="I1478" s="7" t="n">
        <v>27000</v>
      </c>
      <c r="K1478" s="7" t="n">
        <v>28333</v>
      </c>
      <c r="M1478" s="8" t="n">
        <v>1.05</v>
      </c>
    </row>
    <row r="1479" customFormat="false" ht="15" hidden="false" customHeight="false" outlineLevel="1" collapsed="false">
      <c r="D1479" s="7" t="s">
        <v>19</v>
      </c>
      <c r="E1479" s="7" t="n">
        <f aca="false">SUM($D$1473:$D$1478)</f>
        <v>134520</v>
      </c>
      <c r="F1479" s="7" t="s">
        <v>20</v>
      </c>
      <c r="G1479" s="7" t="n">
        <f aca="false">SUM($F$1473:$F$1478)</f>
        <v>174236</v>
      </c>
      <c r="I1479" s="7" t="s">
        <v>21</v>
      </c>
      <c r="J1479" s="7" t="n">
        <f aca="false">SUM($I$1470:$I$1478)</f>
        <v>27000</v>
      </c>
      <c r="K1479" s="7" t="s">
        <v>22</v>
      </c>
      <c r="L1479" s="7" t="n">
        <f aca="false">SUM($K$1470:$K$1478)</f>
        <v>28333</v>
      </c>
    </row>
    <row r="1480" customFormat="false" ht="15" hidden="false" customHeight="false" outlineLevel="0" collapsed="false">
      <c r="D1480" s="7" t="s">
        <v>25</v>
      </c>
      <c r="E1480" s="7" t="n">
        <f aca="false">SUM($D$1474:$D$1479)</f>
        <v>134520</v>
      </c>
      <c r="F1480" s="7" t="s">
        <v>26</v>
      </c>
      <c r="G1480" s="7" t="n">
        <f aca="false">SUM($F$1474:$F$1479)</f>
        <v>174236</v>
      </c>
      <c r="I1480" s="7" t="s">
        <v>27</v>
      </c>
      <c r="J1480" s="7" t="n">
        <f aca="false">SUM($I$1474:$I$1479)</f>
        <v>27000</v>
      </c>
      <c r="K1480" s="7" t="s">
        <v>28</v>
      </c>
      <c r="L1480" s="7" t="n">
        <f aca="false">SUM($K$1474:$K$1479)</f>
        <v>28333</v>
      </c>
    </row>
    <row r="1481" customFormat="false" ht="15" hidden="false" customHeight="false" outlineLevel="4" collapsed="false"/>
    <row r="1482" customFormat="false" ht="15" hidden="false" customHeight="false" outlineLevel="4" collapsed="false"/>
    <row r="1483" customFormat="false" ht="15" hidden="false" customHeight="false" outlineLevel="0" collapsed="false">
      <c r="A1483" s="5" t="s">
        <v>244</v>
      </c>
    </row>
    <row r="1484" customFormat="false" ht="15" hidden="false" customHeight="false" outlineLevel="1" collapsed="false">
      <c r="B1484" s="5" t="s">
        <v>30</v>
      </c>
    </row>
    <row r="1485" customFormat="false" ht="15" hidden="false" customHeight="false" outlineLevel="3" collapsed="false">
      <c r="C1485" s="6" t="s">
        <v>35</v>
      </c>
      <c r="D1485" s="7" t="n">
        <v>192040</v>
      </c>
      <c r="F1485" s="7" t="n">
        <v>359743</v>
      </c>
      <c r="H1485" s="8" t="n">
        <v>1.87</v>
      </c>
      <c r="I1485" s="7" t="n">
        <v>150700</v>
      </c>
      <c r="K1485" s="7" t="n">
        <v>281994</v>
      </c>
      <c r="M1485" s="8" t="n">
        <v>1.87</v>
      </c>
    </row>
    <row r="1486" customFormat="false" ht="15" hidden="false" customHeight="false" outlineLevel="1" collapsed="false">
      <c r="D1486" s="7" t="s">
        <v>19</v>
      </c>
      <c r="E1486" s="7" t="n">
        <f aca="false">SUM($D$1480:$D$1485)</f>
        <v>192040</v>
      </c>
      <c r="F1486" s="7" t="s">
        <v>20</v>
      </c>
      <c r="G1486" s="7" t="n">
        <f aca="false">SUM($F$1480:$F$1485)</f>
        <v>359743</v>
      </c>
      <c r="I1486" s="7" t="s">
        <v>21</v>
      </c>
      <c r="J1486" s="7" t="n">
        <f aca="false">SUM($I$1480:$I$1485)</f>
        <v>150700</v>
      </c>
      <c r="K1486" s="7" t="s">
        <v>22</v>
      </c>
      <c r="L1486" s="7" t="n">
        <f aca="false">SUM($K$1480:$K$1485)</f>
        <v>281994</v>
      </c>
    </row>
    <row r="1487" customFormat="false" ht="15" hidden="false" customHeight="false" outlineLevel="1" collapsed="false">
      <c r="B1487" s="5" t="s">
        <v>113</v>
      </c>
    </row>
    <row r="1488" customFormat="false" ht="15" hidden="false" customHeight="false" outlineLevel="3" collapsed="false">
      <c r="C1488" s="6" t="s">
        <v>35</v>
      </c>
      <c r="D1488" s="7" t="n">
        <v>7559</v>
      </c>
      <c r="F1488" s="7" t="n">
        <v>15315</v>
      </c>
      <c r="H1488" s="8" t="n">
        <v>2.03</v>
      </c>
      <c r="I1488" s="7" t="n">
        <v>5440</v>
      </c>
      <c r="K1488" s="7" t="n">
        <v>11167</v>
      </c>
      <c r="M1488" s="8" t="n">
        <v>2.05</v>
      </c>
    </row>
    <row r="1489" customFormat="false" ht="15" hidden="false" customHeight="false" outlineLevel="3" collapsed="false">
      <c r="C1489" s="6" t="s">
        <v>31</v>
      </c>
      <c r="D1489" s="7" t="n">
        <v>25100</v>
      </c>
      <c r="F1489" s="7" t="n">
        <v>27634</v>
      </c>
      <c r="H1489" s="8" t="n">
        <v>1.1</v>
      </c>
    </row>
    <row r="1490" customFormat="false" ht="15" hidden="false" customHeight="false" outlineLevel="1" collapsed="false">
      <c r="D1490" s="7" t="s">
        <v>19</v>
      </c>
      <c r="E1490" s="7" t="n">
        <f aca="false">SUM($D$1487:$D$1489)</f>
        <v>32659</v>
      </c>
      <c r="F1490" s="7" t="s">
        <v>20</v>
      </c>
      <c r="G1490" s="7" t="n">
        <f aca="false">SUM($F$1487:$F$1489)</f>
        <v>42949</v>
      </c>
      <c r="I1490" s="7" t="s">
        <v>21</v>
      </c>
      <c r="J1490" s="7" t="n">
        <f aca="false">SUM($I$1487:$I$1489)</f>
        <v>5440</v>
      </c>
      <c r="K1490" s="7" t="s">
        <v>22</v>
      </c>
      <c r="L1490" s="7" t="n">
        <f aca="false">SUM($K$1487:$K$1489)</f>
        <v>11167</v>
      </c>
    </row>
    <row r="1491" customFormat="false" ht="15" hidden="false" customHeight="false" outlineLevel="1" collapsed="false">
      <c r="B1491" s="5" t="s">
        <v>174</v>
      </c>
    </row>
    <row r="1492" customFormat="false" ht="15" hidden="false" customHeight="false" outlineLevel="3" collapsed="false">
      <c r="C1492" s="6" t="s">
        <v>35</v>
      </c>
      <c r="D1492" s="7" t="n">
        <v>100943</v>
      </c>
      <c r="F1492" s="7" t="n">
        <v>159865</v>
      </c>
      <c r="H1492" s="8" t="n">
        <v>1.58</v>
      </c>
      <c r="I1492" s="7" t="n">
        <v>100943</v>
      </c>
      <c r="K1492" s="7" t="n">
        <v>159865</v>
      </c>
      <c r="M1492" s="8" t="n">
        <v>1.58</v>
      </c>
    </row>
    <row r="1493" customFormat="false" ht="15" hidden="false" customHeight="false" outlineLevel="1" collapsed="false">
      <c r="D1493" s="7" t="s">
        <v>19</v>
      </c>
      <c r="E1493" s="7" t="n">
        <f aca="false">SUM($D$1491:$D$1492)</f>
        <v>100943</v>
      </c>
      <c r="F1493" s="7" t="s">
        <v>20</v>
      </c>
      <c r="G1493" s="7" t="n">
        <f aca="false">SUM($F$1491:$F$1492)</f>
        <v>159865</v>
      </c>
      <c r="I1493" s="7" t="s">
        <v>21</v>
      </c>
      <c r="J1493" s="7" t="n">
        <f aca="false">SUM($I$1491:$I$1492)</f>
        <v>100943</v>
      </c>
      <c r="K1493" s="7" t="s">
        <v>22</v>
      </c>
      <c r="L1493" s="7" t="n">
        <f aca="false">SUM($K$1491:$K$1492)</f>
        <v>159865</v>
      </c>
    </row>
    <row r="1494" customFormat="false" ht="15" hidden="false" customHeight="false" outlineLevel="0" collapsed="false">
      <c r="D1494" s="7" t="s">
        <v>25</v>
      </c>
      <c r="E1494" s="7" t="n">
        <f aca="false">SUM($D$1481:$D$1493)</f>
        <v>325642</v>
      </c>
      <c r="F1494" s="7" t="s">
        <v>26</v>
      </c>
      <c r="G1494" s="7" t="n">
        <f aca="false">SUM($F$1481:$F$1493)</f>
        <v>562557</v>
      </c>
      <c r="I1494" s="7" t="s">
        <v>27</v>
      </c>
      <c r="J1494" s="7" t="n">
        <f aca="false">SUM($I$1481:$I$1493)</f>
        <v>257083</v>
      </c>
      <c r="K1494" s="7" t="s">
        <v>28</v>
      </c>
      <c r="L1494" s="7" t="n">
        <f aca="false">SUM($K$1481:$K$1493)</f>
        <v>453026</v>
      </c>
    </row>
    <row r="1495" customFormat="false" ht="15" hidden="false" customHeight="false" outlineLevel="4" collapsed="false"/>
    <row r="1496" customFormat="false" ht="15" hidden="false" customHeight="false" outlineLevel="4" collapsed="false"/>
    <row r="1497" customFormat="false" ht="15" hidden="false" customHeight="false" outlineLevel="0" collapsed="false">
      <c r="A1497" s="5" t="s">
        <v>245</v>
      </c>
    </row>
    <row r="1498" customFormat="false" ht="15" hidden="false" customHeight="false" outlineLevel="1" collapsed="false">
      <c r="B1498" s="5" t="s">
        <v>185</v>
      </c>
    </row>
    <row r="1499" customFormat="false" ht="15" hidden="false" customHeight="false" outlineLevel="3" collapsed="false">
      <c r="C1499" s="6" t="s">
        <v>186</v>
      </c>
      <c r="D1499" s="7" t="n">
        <v>14</v>
      </c>
      <c r="F1499" s="7" t="n">
        <v>29169</v>
      </c>
      <c r="H1499" s="8" t="n">
        <v>2083.5</v>
      </c>
    </row>
    <row r="1500" customFormat="false" ht="15" hidden="false" customHeight="false" outlineLevel="1" collapsed="false">
      <c r="D1500" s="7" t="s">
        <v>19</v>
      </c>
      <c r="E1500" s="7" t="n">
        <f aca="false">SUM($D$1494:$D$1499)</f>
        <v>14</v>
      </c>
      <c r="F1500" s="7" t="s">
        <v>20</v>
      </c>
      <c r="G1500" s="7" t="n">
        <f aca="false">SUM($F$1494:$F$1499)</f>
        <v>29169</v>
      </c>
    </row>
    <row r="1501" customFormat="false" ht="15" hidden="false" customHeight="false" outlineLevel="1" collapsed="false">
      <c r="B1501" s="5" t="s">
        <v>56</v>
      </c>
    </row>
    <row r="1502" customFormat="false" ht="15" hidden="false" customHeight="false" outlineLevel="3" collapsed="false">
      <c r="C1502" s="6" t="s">
        <v>35</v>
      </c>
      <c r="D1502" s="7" t="n">
        <v>14784</v>
      </c>
      <c r="F1502" s="7" t="n">
        <v>125213</v>
      </c>
      <c r="H1502" s="8" t="n">
        <v>8.47</v>
      </c>
    </row>
    <row r="1503" customFormat="false" ht="15" hidden="false" customHeight="false" outlineLevel="1" collapsed="false">
      <c r="D1503" s="7" t="s">
        <v>19</v>
      </c>
      <c r="E1503" s="7" t="n">
        <f aca="false">SUM($D$1501:$D$1502)</f>
        <v>14784</v>
      </c>
      <c r="F1503" s="7" t="s">
        <v>20</v>
      </c>
      <c r="G1503" s="7" t="n">
        <f aca="false">SUM($F$1501:$F$1502)</f>
        <v>125213</v>
      </c>
    </row>
    <row r="1504" customFormat="false" ht="15" hidden="false" customHeight="false" outlineLevel="1" collapsed="false">
      <c r="B1504" s="5" t="s">
        <v>64</v>
      </c>
    </row>
    <row r="1505" customFormat="false" ht="15" hidden="false" customHeight="false" outlineLevel="3" collapsed="false">
      <c r="C1505" s="6" t="s">
        <v>35</v>
      </c>
      <c r="D1505" s="7" t="n">
        <v>107820</v>
      </c>
      <c r="F1505" s="7" t="n">
        <v>174995</v>
      </c>
      <c r="H1505" s="8" t="n">
        <v>1.62</v>
      </c>
      <c r="I1505" s="7" t="n">
        <v>80820</v>
      </c>
      <c r="K1505" s="7" t="n">
        <v>135350</v>
      </c>
      <c r="M1505" s="8" t="n">
        <v>1.67</v>
      </c>
    </row>
    <row r="1506" customFormat="false" ht="15" hidden="false" customHeight="false" outlineLevel="1" collapsed="false">
      <c r="D1506" s="7" t="s">
        <v>19</v>
      </c>
      <c r="E1506" s="7" t="n">
        <f aca="false">SUM($D$1504:$D$1505)</f>
        <v>107820</v>
      </c>
      <c r="F1506" s="7" t="s">
        <v>20</v>
      </c>
      <c r="G1506" s="7" t="n">
        <f aca="false">SUM($F$1504:$F$1505)</f>
        <v>174995</v>
      </c>
      <c r="I1506" s="7" t="s">
        <v>21</v>
      </c>
      <c r="J1506" s="7" t="n">
        <f aca="false">SUM($I$1494:$I$1505)</f>
        <v>80820</v>
      </c>
      <c r="K1506" s="7" t="s">
        <v>22</v>
      </c>
      <c r="L1506" s="7" t="n">
        <f aca="false">SUM($K$1494:$K$1505)</f>
        <v>135350</v>
      </c>
    </row>
    <row r="1507" customFormat="false" ht="15" hidden="false" customHeight="false" outlineLevel="1" collapsed="false">
      <c r="B1507" s="5" t="s">
        <v>193</v>
      </c>
    </row>
    <row r="1508" customFormat="false" ht="15" hidden="false" customHeight="false" outlineLevel="3" collapsed="false">
      <c r="C1508" s="6" t="s">
        <v>194</v>
      </c>
      <c r="D1508" s="7" t="n">
        <v>17925</v>
      </c>
      <c r="F1508" s="7" t="n">
        <v>757893</v>
      </c>
      <c r="H1508" s="8" t="n">
        <v>42.28</v>
      </c>
      <c r="I1508" s="7" t="n">
        <v>7925</v>
      </c>
      <c r="K1508" s="7" t="n">
        <v>349728</v>
      </c>
      <c r="M1508" s="8" t="n">
        <v>44.13</v>
      </c>
    </row>
    <row r="1509" customFormat="false" ht="15" hidden="false" customHeight="false" outlineLevel="1" collapsed="false">
      <c r="D1509" s="7" t="s">
        <v>19</v>
      </c>
      <c r="E1509" s="7" t="n">
        <f aca="false">SUM($D$1507:$D$1508)</f>
        <v>17925</v>
      </c>
      <c r="F1509" s="7" t="s">
        <v>20</v>
      </c>
      <c r="G1509" s="7" t="n">
        <f aca="false">SUM($F$1507:$F$1508)</f>
        <v>757893</v>
      </c>
      <c r="I1509" s="7" t="s">
        <v>21</v>
      </c>
      <c r="J1509" s="7" t="n">
        <f aca="false">SUM($I$1507:$I$1508)</f>
        <v>7925</v>
      </c>
      <c r="K1509" s="7" t="s">
        <v>22</v>
      </c>
      <c r="L1509" s="7" t="n">
        <f aca="false">SUM($K$1507:$K$1508)</f>
        <v>349728</v>
      </c>
    </row>
    <row r="1510" customFormat="false" ht="15" hidden="false" customHeight="false" outlineLevel="1" collapsed="false">
      <c r="B1510" s="5" t="s">
        <v>70</v>
      </c>
    </row>
    <row r="1511" customFormat="false" ht="15" hidden="false" customHeight="false" outlineLevel="3" collapsed="false">
      <c r="C1511" s="6" t="s">
        <v>194</v>
      </c>
      <c r="D1511" s="7" t="n">
        <v>1995</v>
      </c>
      <c r="F1511" s="7" t="n">
        <v>179339</v>
      </c>
      <c r="H1511" s="8" t="n">
        <v>89.89</v>
      </c>
      <c r="I1511" s="7" t="n">
        <v>500</v>
      </c>
      <c r="K1511" s="7" t="n">
        <v>46110</v>
      </c>
      <c r="M1511" s="8" t="n">
        <v>92.22</v>
      </c>
    </row>
    <row r="1512" customFormat="false" ht="15" hidden="false" customHeight="false" outlineLevel="1" collapsed="false">
      <c r="D1512" s="7" t="s">
        <v>19</v>
      </c>
      <c r="E1512" s="7" t="n">
        <f aca="false">SUM($D$1510:$D$1511)</f>
        <v>1995</v>
      </c>
      <c r="F1512" s="7" t="s">
        <v>20</v>
      </c>
      <c r="G1512" s="7" t="n">
        <f aca="false">SUM($F$1510:$F$1511)</f>
        <v>179339</v>
      </c>
      <c r="I1512" s="7" t="s">
        <v>21</v>
      </c>
      <c r="J1512" s="7" t="n">
        <f aca="false">SUM($I$1510:$I$1511)</f>
        <v>500</v>
      </c>
      <c r="K1512" s="7" t="s">
        <v>22</v>
      </c>
      <c r="L1512" s="7" t="n">
        <f aca="false">SUM($K$1510:$K$1511)</f>
        <v>46110</v>
      </c>
    </row>
    <row r="1513" customFormat="false" ht="15" hidden="false" customHeight="false" outlineLevel="1" collapsed="false">
      <c r="B1513" s="5" t="s">
        <v>73</v>
      </c>
    </row>
    <row r="1514" customFormat="false" ht="15" hidden="false" customHeight="false" outlineLevel="3" collapsed="false">
      <c r="C1514" s="6" t="s">
        <v>42</v>
      </c>
      <c r="D1514" s="7" t="n">
        <v>49</v>
      </c>
      <c r="F1514" s="7" t="n">
        <v>618</v>
      </c>
      <c r="H1514" s="8" t="n">
        <v>12.61</v>
      </c>
      <c r="I1514" s="7" t="n">
        <v>27</v>
      </c>
      <c r="K1514" s="7" t="n">
        <v>343</v>
      </c>
      <c r="M1514" s="8" t="n">
        <v>12.7</v>
      </c>
    </row>
    <row r="1515" customFormat="false" ht="15" hidden="false" customHeight="false" outlineLevel="1" collapsed="false">
      <c r="D1515" s="7" t="s">
        <v>19</v>
      </c>
      <c r="E1515" s="7" t="n">
        <f aca="false">SUM($D$1513:$D$1514)</f>
        <v>49</v>
      </c>
      <c r="F1515" s="7" t="s">
        <v>20</v>
      </c>
      <c r="G1515" s="7" t="n">
        <f aca="false">SUM($F$1513:$F$1514)</f>
        <v>618</v>
      </c>
      <c r="I1515" s="7" t="s">
        <v>21</v>
      </c>
      <c r="J1515" s="7" t="n">
        <f aca="false">SUM($I$1513:$I$1514)</f>
        <v>27</v>
      </c>
      <c r="K1515" s="7" t="s">
        <v>22</v>
      </c>
      <c r="L1515" s="7" t="n">
        <f aca="false">SUM($K$1513:$K$1514)</f>
        <v>343</v>
      </c>
    </row>
    <row r="1516" customFormat="false" ht="15" hidden="false" customHeight="false" outlineLevel="1" collapsed="false">
      <c r="B1516" s="5" t="s">
        <v>74</v>
      </c>
    </row>
    <row r="1517" customFormat="false" ht="15" hidden="false" customHeight="false" outlineLevel="3" collapsed="false">
      <c r="C1517" s="6" t="s">
        <v>42</v>
      </c>
      <c r="D1517" s="7" t="n">
        <v>495</v>
      </c>
      <c r="F1517" s="7" t="n">
        <v>4890</v>
      </c>
      <c r="H1517" s="8" t="n">
        <v>9.88</v>
      </c>
      <c r="I1517" s="7" t="n">
        <v>129</v>
      </c>
      <c r="K1517" s="7" t="n">
        <v>1279</v>
      </c>
      <c r="M1517" s="8" t="n">
        <v>9.91</v>
      </c>
    </row>
    <row r="1518" customFormat="false" ht="15" hidden="false" customHeight="false" outlineLevel="1" collapsed="false">
      <c r="D1518" s="7" t="s">
        <v>19</v>
      </c>
      <c r="E1518" s="7" t="n">
        <f aca="false">SUM($D$1516:$D$1517)</f>
        <v>495</v>
      </c>
      <c r="F1518" s="7" t="s">
        <v>20</v>
      </c>
      <c r="G1518" s="7" t="n">
        <f aca="false">SUM($F$1516:$F$1517)</f>
        <v>4890</v>
      </c>
      <c r="I1518" s="7" t="s">
        <v>21</v>
      </c>
      <c r="J1518" s="7" t="n">
        <f aca="false">SUM($I$1516:$I$1517)</f>
        <v>129</v>
      </c>
      <c r="K1518" s="7" t="s">
        <v>22</v>
      </c>
      <c r="L1518" s="7" t="n">
        <f aca="false">SUM($K$1516:$K$1517)</f>
        <v>1279</v>
      </c>
    </row>
    <row r="1519" customFormat="false" ht="15" hidden="false" customHeight="false" outlineLevel="1" collapsed="false">
      <c r="B1519" s="5" t="s">
        <v>75</v>
      </c>
    </row>
    <row r="1520" customFormat="false" ht="15" hidden="false" customHeight="false" outlineLevel="3" collapsed="false">
      <c r="C1520" s="6" t="s">
        <v>38</v>
      </c>
      <c r="D1520" s="7" t="n">
        <v>10200</v>
      </c>
      <c r="F1520" s="7" t="n">
        <v>92604</v>
      </c>
      <c r="H1520" s="8" t="n">
        <v>9.08</v>
      </c>
    </row>
    <row r="1521" customFormat="false" ht="15" hidden="false" customHeight="false" outlineLevel="1" collapsed="false">
      <c r="D1521" s="7" t="s">
        <v>19</v>
      </c>
      <c r="E1521" s="7" t="n">
        <f aca="false">SUM($D$1519:$D$1520)</f>
        <v>10200</v>
      </c>
      <c r="F1521" s="7" t="s">
        <v>20</v>
      </c>
      <c r="G1521" s="7" t="n">
        <f aca="false">SUM($F$1519:$F$1520)</f>
        <v>92604</v>
      </c>
    </row>
    <row r="1522" customFormat="false" ht="15" hidden="false" customHeight="false" outlineLevel="1" collapsed="false">
      <c r="B1522" s="5" t="s">
        <v>76</v>
      </c>
    </row>
    <row r="1523" customFormat="false" ht="15" hidden="false" customHeight="false" outlineLevel="3" collapsed="false">
      <c r="C1523" s="6" t="s">
        <v>63</v>
      </c>
      <c r="D1523" s="7" t="n">
        <v>1010038</v>
      </c>
      <c r="F1523" s="7" t="n">
        <v>5054052</v>
      </c>
      <c r="H1523" s="8" t="n">
        <v>5</v>
      </c>
      <c r="I1523" s="7" t="n">
        <v>134562</v>
      </c>
      <c r="K1523" s="7" t="n">
        <v>698485</v>
      </c>
      <c r="M1523" s="8" t="n">
        <v>5.19</v>
      </c>
    </row>
    <row r="1524" customFormat="false" ht="15" hidden="false" customHeight="false" outlineLevel="3" collapsed="false">
      <c r="C1524" s="6" t="s">
        <v>38</v>
      </c>
      <c r="D1524" s="7" t="n">
        <v>114158</v>
      </c>
      <c r="F1524" s="7" t="n">
        <v>722946</v>
      </c>
      <c r="H1524" s="8" t="n">
        <v>6.33</v>
      </c>
    </row>
    <row r="1525" customFormat="false" ht="15" hidden="false" customHeight="false" outlineLevel="1" collapsed="false">
      <c r="D1525" s="7" t="s">
        <v>19</v>
      </c>
      <c r="E1525" s="7" t="n">
        <f aca="false">SUM($D$1522:$D$1524)</f>
        <v>1124196</v>
      </c>
      <c r="F1525" s="7" t="s">
        <v>20</v>
      </c>
      <c r="G1525" s="7" t="n">
        <f aca="false">SUM($F$1522:$F$1524)</f>
        <v>5776998</v>
      </c>
      <c r="I1525" s="7" t="s">
        <v>21</v>
      </c>
      <c r="J1525" s="7" t="n">
        <f aca="false">SUM($I$1519:$I$1524)</f>
        <v>134562</v>
      </c>
      <c r="K1525" s="7" t="s">
        <v>22</v>
      </c>
      <c r="L1525" s="7" t="n">
        <f aca="false">SUM($K$1519:$K$1524)</f>
        <v>698485</v>
      </c>
    </row>
    <row r="1526" customFormat="false" ht="15" hidden="false" customHeight="false" outlineLevel="1" collapsed="false">
      <c r="B1526" s="5" t="s">
        <v>77</v>
      </c>
    </row>
    <row r="1527" customFormat="false" ht="15" hidden="false" customHeight="false" outlineLevel="3" collapsed="false">
      <c r="C1527" s="6" t="s">
        <v>37</v>
      </c>
      <c r="D1527" s="7" t="n">
        <v>85</v>
      </c>
      <c r="F1527" s="7" t="n">
        <v>2423</v>
      </c>
      <c r="H1527" s="8" t="n">
        <v>28.51</v>
      </c>
    </row>
    <row r="1528" customFormat="false" ht="15" hidden="false" customHeight="false" outlineLevel="3" collapsed="false">
      <c r="C1528" s="6" t="s">
        <v>42</v>
      </c>
      <c r="D1528" s="7" t="n">
        <v>512</v>
      </c>
      <c r="F1528" s="7" t="n">
        <v>7693</v>
      </c>
      <c r="H1528" s="8" t="n">
        <v>15.03</v>
      </c>
      <c r="I1528" s="7" t="n">
        <v>150</v>
      </c>
      <c r="K1528" s="7" t="n">
        <v>2251</v>
      </c>
      <c r="M1528" s="8" t="n">
        <v>15.01</v>
      </c>
    </row>
    <row r="1529" customFormat="false" ht="15" hidden="false" customHeight="false" outlineLevel="1" collapsed="false">
      <c r="D1529" s="7" t="s">
        <v>19</v>
      </c>
      <c r="E1529" s="7" t="n">
        <f aca="false">SUM($D$1526:$D$1528)</f>
        <v>597</v>
      </c>
      <c r="F1529" s="7" t="s">
        <v>20</v>
      </c>
      <c r="G1529" s="7" t="n">
        <f aca="false">SUM($F$1526:$F$1528)</f>
        <v>10116</v>
      </c>
      <c r="I1529" s="7" t="s">
        <v>21</v>
      </c>
      <c r="J1529" s="7" t="n">
        <f aca="false">SUM($I$1526:$I$1528)</f>
        <v>150</v>
      </c>
      <c r="K1529" s="7" t="s">
        <v>22</v>
      </c>
      <c r="L1529" s="7" t="n">
        <f aca="false">SUM($K$1526:$K$1528)</f>
        <v>2251</v>
      </c>
    </row>
    <row r="1530" customFormat="false" ht="15" hidden="false" customHeight="false" outlineLevel="1" collapsed="false">
      <c r="B1530" s="5" t="s">
        <v>79</v>
      </c>
    </row>
    <row r="1531" customFormat="false" ht="15" hidden="false" customHeight="false" outlineLevel="3" collapsed="false">
      <c r="C1531" s="6" t="s">
        <v>42</v>
      </c>
      <c r="D1531" s="7" t="n">
        <v>871</v>
      </c>
      <c r="F1531" s="7" t="n">
        <v>10913</v>
      </c>
      <c r="H1531" s="8" t="n">
        <v>12.53</v>
      </c>
      <c r="I1531" s="7" t="n">
        <v>253</v>
      </c>
      <c r="K1531" s="7" t="n">
        <v>3164</v>
      </c>
      <c r="M1531" s="8" t="n">
        <v>12.51</v>
      </c>
    </row>
    <row r="1532" customFormat="false" ht="15" hidden="false" customHeight="false" outlineLevel="1" collapsed="false">
      <c r="D1532" s="7" t="s">
        <v>19</v>
      </c>
      <c r="E1532" s="7" t="n">
        <f aca="false">SUM($D$1530:$D$1531)</f>
        <v>871</v>
      </c>
      <c r="F1532" s="7" t="s">
        <v>20</v>
      </c>
      <c r="G1532" s="7" t="n">
        <f aca="false">SUM($F$1530:$F$1531)</f>
        <v>10913</v>
      </c>
      <c r="I1532" s="7" t="s">
        <v>21</v>
      </c>
      <c r="J1532" s="7" t="n">
        <f aca="false">SUM($I$1530:$I$1531)</f>
        <v>253</v>
      </c>
      <c r="K1532" s="7" t="s">
        <v>22</v>
      </c>
      <c r="L1532" s="7" t="n">
        <f aca="false">SUM($K$1530:$K$1531)</f>
        <v>3164</v>
      </c>
    </row>
    <row r="1533" customFormat="false" ht="15" hidden="false" customHeight="false" outlineLevel="1" collapsed="false">
      <c r="B1533" s="5" t="s">
        <v>81</v>
      </c>
    </row>
    <row r="1534" customFormat="false" ht="15" hidden="false" customHeight="false" outlineLevel="3" collapsed="false">
      <c r="C1534" s="6" t="s">
        <v>37</v>
      </c>
      <c r="D1534" s="7" t="n">
        <v>5</v>
      </c>
      <c r="F1534" s="7" t="n">
        <v>78</v>
      </c>
      <c r="H1534" s="8" t="n">
        <v>15.6</v>
      </c>
    </row>
    <row r="1535" customFormat="false" ht="15" hidden="false" customHeight="false" outlineLevel="3" collapsed="false">
      <c r="C1535" s="6" t="s">
        <v>38</v>
      </c>
      <c r="D1535" s="7" t="n">
        <v>8650</v>
      </c>
      <c r="F1535" s="7" t="n">
        <v>85372</v>
      </c>
      <c r="H1535" s="8" t="n">
        <v>9.87</v>
      </c>
    </row>
    <row r="1536" customFormat="false" ht="15" hidden="false" customHeight="false" outlineLevel="4" collapsed="false"/>
    <row r="1537" customFormat="false" ht="15" hidden="false" customHeight="false" outlineLevel="4" collapsed="false"/>
    <row r="1538" customFormat="false" ht="15" hidden="false" customHeight="false" outlineLevel="0" collapsed="false">
      <c r="A1538" s="5" t="s">
        <v>245</v>
      </c>
    </row>
    <row r="1539" customFormat="false" ht="15" hidden="false" customHeight="false" outlineLevel="1" collapsed="false">
      <c r="D1539" s="7" t="s">
        <v>19</v>
      </c>
      <c r="E1539" s="7" t="n">
        <f aca="false">SUM($D$1533:$D$1538)</f>
        <v>8655</v>
      </c>
      <c r="F1539" s="7" t="s">
        <v>20</v>
      </c>
      <c r="G1539" s="7" t="n">
        <f aca="false">SUM($F$1533:$F$1538)</f>
        <v>85450</v>
      </c>
    </row>
    <row r="1540" customFormat="false" ht="15" hidden="false" customHeight="false" outlineLevel="1" collapsed="false">
      <c r="B1540" s="5" t="s">
        <v>87</v>
      </c>
    </row>
    <row r="1541" customFormat="false" ht="15" hidden="false" customHeight="false" outlineLevel="3" collapsed="false">
      <c r="C1541" s="6" t="s">
        <v>38</v>
      </c>
      <c r="D1541" s="7" t="n">
        <v>3000</v>
      </c>
      <c r="F1541" s="7" t="n">
        <v>30478</v>
      </c>
      <c r="H1541" s="8" t="n">
        <v>10.16</v>
      </c>
    </row>
    <row r="1542" customFormat="false" ht="15" hidden="false" customHeight="false" outlineLevel="1" collapsed="false">
      <c r="D1542" s="7" t="s">
        <v>19</v>
      </c>
      <c r="E1542" s="7" t="n">
        <f aca="false">SUM($D$1540:$D$1541)</f>
        <v>3000</v>
      </c>
      <c r="F1542" s="7" t="s">
        <v>20</v>
      </c>
      <c r="G1542" s="7" t="n">
        <f aca="false">SUM($F$1540:$F$1541)</f>
        <v>30478</v>
      </c>
    </row>
    <row r="1543" customFormat="false" ht="15" hidden="false" customHeight="false" outlineLevel="1" collapsed="false">
      <c r="B1543" s="5" t="s">
        <v>15</v>
      </c>
    </row>
    <row r="1544" customFormat="false" ht="15" hidden="false" customHeight="false" outlineLevel="3" collapsed="false">
      <c r="C1544" s="6" t="s">
        <v>16</v>
      </c>
      <c r="D1544" s="7" t="n">
        <v>132644</v>
      </c>
      <c r="F1544" s="7" t="n">
        <v>1005178</v>
      </c>
      <c r="H1544" s="8" t="n">
        <v>7.58</v>
      </c>
      <c r="I1544" s="7" t="n">
        <v>9000</v>
      </c>
      <c r="K1544" s="7" t="n">
        <v>62856</v>
      </c>
      <c r="M1544" s="8" t="n">
        <v>6.98</v>
      </c>
    </row>
    <row r="1545" customFormat="false" ht="15" hidden="false" customHeight="false" outlineLevel="3" collapsed="false">
      <c r="C1545" s="6" t="s">
        <v>18</v>
      </c>
      <c r="D1545" s="7" t="n">
        <v>500</v>
      </c>
      <c r="F1545" s="7" t="n">
        <v>2492</v>
      </c>
      <c r="H1545" s="8" t="n">
        <v>4.98</v>
      </c>
    </row>
    <row r="1546" customFormat="false" ht="15" hidden="false" customHeight="false" outlineLevel="3" collapsed="false">
      <c r="C1546" s="6" t="s">
        <v>95</v>
      </c>
      <c r="D1546" s="7" t="n">
        <v>24571</v>
      </c>
      <c r="F1546" s="7" t="n">
        <v>1169315</v>
      </c>
      <c r="H1546" s="8" t="n">
        <v>47.59</v>
      </c>
      <c r="I1546" s="7" t="n">
        <v>5500</v>
      </c>
      <c r="K1546" s="7" t="n">
        <v>259788</v>
      </c>
      <c r="M1546" s="8" t="n">
        <v>47.23</v>
      </c>
    </row>
    <row r="1547" customFormat="false" ht="15" hidden="false" customHeight="false" outlineLevel="1" collapsed="false">
      <c r="D1547" s="7" t="s">
        <v>19</v>
      </c>
      <c r="E1547" s="7" t="n">
        <f aca="false">SUM($D$1543:$D$1546)</f>
        <v>157715</v>
      </c>
      <c r="F1547" s="7" t="s">
        <v>20</v>
      </c>
      <c r="G1547" s="7" t="n">
        <f aca="false">SUM($F$1543:$F$1546)</f>
        <v>2176985</v>
      </c>
      <c r="I1547" s="7" t="s">
        <v>21</v>
      </c>
      <c r="J1547" s="7" t="n">
        <f aca="false">SUM($I$1533:$I$1546)</f>
        <v>14500</v>
      </c>
      <c r="K1547" s="7" t="s">
        <v>22</v>
      </c>
      <c r="L1547" s="7" t="n">
        <f aca="false">SUM($K$1533:$K$1546)</f>
        <v>322644</v>
      </c>
    </row>
    <row r="1548" customFormat="false" ht="15" hidden="false" customHeight="false" outlineLevel="1" collapsed="false">
      <c r="B1548" s="5" t="s">
        <v>99</v>
      </c>
    </row>
    <row r="1549" customFormat="false" ht="15" hidden="false" customHeight="false" outlineLevel="3" collapsed="false">
      <c r="C1549" s="6" t="s">
        <v>38</v>
      </c>
      <c r="D1549" s="7" t="n">
        <v>2500</v>
      </c>
      <c r="F1549" s="7" t="n">
        <v>19939</v>
      </c>
      <c r="H1549" s="8" t="n">
        <v>7.98</v>
      </c>
    </row>
    <row r="1550" customFormat="false" ht="15" hidden="false" customHeight="false" outlineLevel="1" collapsed="false">
      <c r="D1550" s="7" t="s">
        <v>19</v>
      </c>
      <c r="E1550" s="7" t="n">
        <f aca="false">SUM($D$1548:$D$1549)</f>
        <v>2500</v>
      </c>
      <c r="F1550" s="7" t="s">
        <v>20</v>
      </c>
      <c r="G1550" s="7" t="n">
        <f aca="false">SUM($F$1548:$F$1549)</f>
        <v>19939</v>
      </c>
    </row>
    <row r="1551" customFormat="false" ht="15" hidden="false" customHeight="false" outlineLevel="1" collapsed="false">
      <c r="B1551" s="5" t="s">
        <v>101</v>
      </c>
    </row>
    <row r="1552" customFormat="false" ht="15" hidden="false" customHeight="false" outlineLevel="3" collapsed="false">
      <c r="C1552" s="6" t="s">
        <v>38</v>
      </c>
      <c r="D1552" s="7" t="n">
        <v>5445</v>
      </c>
      <c r="F1552" s="7" t="n">
        <v>53850</v>
      </c>
      <c r="H1552" s="8" t="n">
        <v>9.89</v>
      </c>
    </row>
    <row r="1553" customFormat="false" ht="15" hidden="false" customHeight="false" outlineLevel="1" collapsed="false">
      <c r="D1553" s="7" t="s">
        <v>19</v>
      </c>
      <c r="E1553" s="7" t="n">
        <f aca="false">SUM($D$1551:$D$1552)</f>
        <v>5445</v>
      </c>
      <c r="F1553" s="7" t="s">
        <v>20</v>
      </c>
      <c r="G1553" s="7" t="n">
        <f aca="false">SUM($F$1551:$F$1552)</f>
        <v>53850</v>
      </c>
    </row>
    <row r="1554" customFormat="false" ht="15" hidden="false" customHeight="false" outlineLevel="1" collapsed="false">
      <c r="B1554" s="5" t="s">
        <v>104</v>
      </c>
    </row>
    <row r="1555" customFormat="false" ht="15" hidden="false" customHeight="false" outlineLevel="3" collapsed="false">
      <c r="C1555" s="6" t="s">
        <v>42</v>
      </c>
      <c r="D1555" s="7" t="n">
        <v>2350</v>
      </c>
      <c r="F1555" s="7" t="n">
        <v>32546</v>
      </c>
      <c r="H1555" s="8" t="n">
        <v>13.85</v>
      </c>
      <c r="I1555" s="7" t="n">
        <v>585</v>
      </c>
      <c r="K1555" s="7" t="n">
        <v>7946</v>
      </c>
      <c r="M1555" s="8" t="n">
        <v>13.58</v>
      </c>
    </row>
    <row r="1556" customFormat="false" ht="15" hidden="false" customHeight="false" outlineLevel="1" collapsed="false">
      <c r="D1556" s="7" t="s">
        <v>19</v>
      </c>
      <c r="E1556" s="7" t="n">
        <f aca="false">SUM($D$1554:$D$1555)</f>
        <v>2350</v>
      </c>
      <c r="F1556" s="7" t="s">
        <v>20</v>
      </c>
      <c r="G1556" s="7" t="n">
        <f aca="false">SUM($F$1554:$F$1555)</f>
        <v>32546</v>
      </c>
      <c r="I1556" s="7" t="s">
        <v>21</v>
      </c>
      <c r="J1556" s="7" t="n">
        <f aca="false">SUM($I$1548:$I$1555)</f>
        <v>585</v>
      </c>
      <c r="K1556" s="7" t="s">
        <v>22</v>
      </c>
      <c r="L1556" s="7" t="n">
        <f aca="false">SUM($K$1548:$K$1555)</f>
        <v>7946</v>
      </c>
    </row>
    <row r="1557" customFormat="false" ht="15" hidden="false" customHeight="false" outlineLevel="1" collapsed="false">
      <c r="B1557" s="5" t="s">
        <v>135</v>
      </c>
    </row>
    <row r="1558" customFormat="false" ht="15" hidden="false" customHeight="false" outlineLevel="3" collapsed="false">
      <c r="C1558" s="6" t="s">
        <v>41</v>
      </c>
      <c r="D1558" s="7" t="n">
        <v>112</v>
      </c>
      <c r="F1558" s="7" t="n">
        <v>1675</v>
      </c>
      <c r="H1558" s="8" t="n">
        <v>14.96</v>
      </c>
    </row>
    <row r="1559" customFormat="false" ht="15" hidden="false" customHeight="false" outlineLevel="3" collapsed="false">
      <c r="C1559" s="6" t="s">
        <v>42</v>
      </c>
      <c r="D1559" s="7" t="n">
        <v>1772</v>
      </c>
      <c r="F1559" s="7" t="n">
        <v>26856</v>
      </c>
      <c r="H1559" s="8" t="n">
        <v>15.16</v>
      </c>
      <c r="I1559" s="7" t="n">
        <v>527</v>
      </c>
      <c r="K1559" s="7" t="n">
        <v>7900</v>
      </c>
      <c r="M1559" s="8" t="n">
        <v>14.99</v>
      </c>
    </row>
    <row r="1560" customFormat="false" ht="15" hidden="false" customHeight="false" outlineLevel="1" collapsed="false">
      <c r="D1560" s="7" t="s">
        <v>19</v>
      </c>
      <c r="E1560" s="7" t="n">
        <f aca="false">SUM($D$1557:$D$1559)</f>
        <v>1884</v>
      </c>
      <c r="F1560" s="7" t="s">
        <v>20</v>
      </c>
      <c r="G1560" s="7" t="n">
        <f aca="false">SUM($F$1557:$F$1559)</f>
        <v>28531</v>
      </c>
      <c r="I1560" s="7" t="s">
        <v>21</v>
      </c>
      <c r="J1560" s="7" t="n">
        <f aca="false">SUM($I$1557:$I$1559)</f>
        <v>527</v>
      </c>
      <c r="K1560" s="7" t="s">
        <v>22</v>
      </c>
      <c r="L1560" s="7" t="n">
        <f aca="false">SUM($K$1557:$K$1559)</f>
        <v>7900</v>
      </c>
    </row>
    <row r="1561" customFormat="false" ht="15" hidden="false" customHeight="false" outlineLevel="1" collapsed="false">
      <c r="B1561" s="5" t="s">
        <v>146</v>
      </c>
    </row>
    <row r="1562" customFormat="false" ht="15" hidden="false" customHeight="false" outlineLevel="3" collapsed="false">
      <c r="C1562" s="6" t="s">
        <v>42</v>
      </c>
      <c r="D1562" s="7" t="n">
        <v>1370</v>
      </c>
      <c r="F1562" s="7" t="n">
        <v>18686</v>
      </c>
      <c r="H1562" s="8" t="n">
        <v>13.64</v>
      </c>
      <c r="I1562" s="7" t="n">
        <v>552</v>
      </c>
      <c r="K1562" s="7" t="n">
        <v>7653</v>
      </c>
      <c r="M1562" s="8" t="n">
        <v>13.86</v>
      </c>
    </row>
    <row r="1563" customFormat="false" ht="15" hidden="false" customHeight="false" outlineLevel="1" collapsed="false">
      <c r="D1563" s="7" t="s">
        <v>19</v>
      </c>
      <c r="E1563" s="7" t="n">
        <f aca="false">SUM($D$1561:$D$1562)</f>
        <v>1370</v>
      </c>
      <c r="F1563" s="7" t="s">
        <v>20</v>
      </c>
      <c r="G1563" s="7" t="n">
        <f aca="false">SUM($F$1561:$F$1562)</f>
        <v>18686</v>
      </c>
      <c r="I1563" s="7" t="s">
        <v>21</v>
      </c>
      <c r="J1563" s="7" t="n">
        <f aca="false">SUM($I$1561:$I$1562)</f>
        <v>552</v>
      </c>
      <c r="K1563" s="7" t="s">
        <v>22</v>
      </c>
      <c r="L1563" s="7" t="n">
        <f aca="false">SUM($K$1561:$K$1562)</f>
        <v>7653</v>
      </c>
    </row>
    <row r="1564" customFormat="false" ht="15" hidden="false" customHeight="false" outlineLevel="1" collapsed="false">
      <c r="B1564" s="5" t="s">
        <v>159</v>
      </c>
    </row>
    <row r="1565" customFormat="false" ht="15" hidden="false" customHeight="false" outlineLevel="3" collapsed="false">
      <c r="C1565" s="6" t="s">
        <v>42</v>
      </c>
      <c r="D1565" s="7" t="n">
        <v>48</v>
      </c>
      <c r="F1565" s="7" t="n">
        <v>467</v>
      </c>
      <c r="H1565" s="8" t="n">
        <v>9.73</v>
      </c>
      <c r="I1565" s="7" t="n">
        <v>13</v>
      </c>
      <c r="K1565" s="7" t="n">
        <v>120</v>
      </c>
      <c r="M1565" s="8" t="n">
        <v>9.23</v>
      </c>
    </row>
    <row r="1566" customFormat="false" ht="15" hidden="false" customHeight="false" outlineLevel="1" collapsed="false">
      <c r="D1566" s="7" t="s">
        <v>19</v>
      </c>
      <c r="E1566" s="7" t="n">
        <f aca="false">SUM($D$1564:$D$1565)</f>
        <v>48</v>
      </c>
      <c r="F1566" s="7" t="s">
        <v>20</v>
      </c>
      <c r="G1566" s="7" t="n">
        <f aca="false">SUM($F$1564:$F$1565)</f>
        <v>467</v>
      </c>
      <c r="I1566" s="7" t="s">
        <v>21</v>
      </c>
      <c r="J1566" s="7" t="n">
        <f aca="false">SUM($I$1564:$I$1565)</f>
        <v>13</v>
      </c>
      <c r="K1566" s="7" t="s">
        <v>22</v>
      </c>
      <c r="L1566" s="7" t="n">
        <f aca="false">SUM($K$1564:$K$1565)</f>
        <v>120</v>
      </c>
    </row>
    <row r="1567" customFormat="false" ht="15" hidden="false" customHeight="false" outlineLevel="1" collapsed="false">
      <c r="B1567" s="5" t="s">
        <v>161</v>
      </c>
    </row>
    <row r="1568" customFormat="false" ht="15" hidden="false" customHeight="false" outlineLevel="3" collapsed="false">
      <c r="C1568" s="6" t="s">
        <v>42</v>
      </c>
      <c r="D1568" s="7" t="n">
        <v>100</v>
      </c>
      <c r="F1568" s="7" t="n">
        <v>1053</v>
      </c>
      <c r="H1568" s="8" t="n">
        <v>10.53</v>
      </c>
      <c r="I1568" s="7" t="n">
        <v>45</v>
      </c>
      <c r="K1568" s="7" t="n">
        <v>473</v>
      </c>
      <c r="M1568" s="8" t="n">
        <v>10.51</v>
      </c>
    </row>
    <row r="1569" customFormat="false" ht="15" hidden="false" customHeight="false" outlineLevel="1" collapsed="false">
      <c r="D1569" s="7" t="s">
        <v>19</v>
      </c>
      <c r="E1569" s="7" t="n">
        <f aca="false">SUM($D$1567:$D$1568)</f>
        <v>100</v>
      </c>
      <c r="F1569" s="7" t="s">
        <v>20</v>
      </c>
      <c r="G1569" s="7" t="n">
        <f aca="false">SUM($F$1567:$F$1568)</f>
        <v>1053</v>
      </c>
      <c r="I1569" s="7" t="s">
        <v>21</v>
      </c>
      <c r="J1569" s="7" t="n">
        <f aca="false">SUM($I$1567:$I$1568)</f>
        <v>45</v>
      </c>
      <c r="K1569" s="7" t="s">
        <v>22</v>
      </c>
      <c r="L1569" s="7" t="n">
        <f aca="false">SUM($K$1567:$K$1568)</f>
        <v>473</v>
      </c>
    </row>
    <row r="1570" customFormat="false" ht="15" hidden="false" customHeight="false" outlineLevel="0" collapsed="false">
      <c r="D1570" s="7" t="s">
        <v>25</v>
      </c>
      <c r="E1570" s="7" t="n">
        <f aca="false">SUM($D$1495:$D$1569)</f>
        <v>1462013</v>
      </c>
      <c r="F1570" s="7" t="s">
        <v>26</v>
      </c>
      <c r="G1570" s="7" t="n">
        <f aca="false">SUM($F$1495:$F$1569)</f>
        <v>9610733</v>
      </c>
      <c r="I1570" s="7" t="s">
        <v>27</v>
      </c>
      <c r="J1570" s="7" t="n">
        <f aca="false">SUM($I$1495:$I$1569)</f>
        <v>240588</v>
      </c>
      <c r="K1570" s="7" t="s">
        <v>28</v>
      </c>
      <c r="L1570" s="7" t="n">
        <f aca="false">SUM($K$1495:$K$1569)</f>
        <v>1583446</v>
      </c>
    </row>
    <row r="1571" customFormat="false" ht="15" hidden="false" customHeight="false" outlineLevel="4" collapsed="false"/>
    <row r="1572" customFormat="false" ht="15" hidden="false" customHeight="false" outlineLevel="4" collapsed="false"/>
    <row r="1573" customFormat="false" ht="15" hidden="false" customHeight="false" outlineLevel="0" collapsed="false">
      <c r="A1573" s="5" t="s">
        <v>246</v>
      </c>
    </row>
    <row r="1574" customFormat="false" ht="15" hidden="false" customHeight="false" outlineLevel="1" collapsed="false">
      <c r="B1574" s="5" t="s">
        <v>30</v>
      </c>
    </row>
    <row r="1575" customFormat="false" ht="15" hidden="false" customHeight="false" outlineLevel="3" collapsed="false">
      <c r="C1575" s="6" t="s">
        <v>31</v>
      </c>
      <c r="D1575" s="7" t="n">
        <v>721777</v>
      </c>
      <c r="F1575" s="7" t="n">
        <v>828049</v>
      </c>
      <c r="H1575" s="8" t="n">
        <v>1.15</v>
      </c>
      <c r="I1575" s="7" t="n">
        <v>269906</v>
      </c>
      <c r="K1575" s="7" t="n">
        <v>330170</v>
      </c>
      <c r="M1575" s="8" t="n">
        <v>1.22</v>
      </c>
    </row>
    <row r="1576" customFormat="false" ht="15" hidden="false" customHeight="false" outlineLevel="1" collapsed="false">
      <c r="D1576" s="7" t="s">
        <v>19</v>
      </c>
      <c r="E1576" s="7" t="n">
        <f aca="false">SUM($D$1570:$D$1575)</f>
        <v>721777</v>
      </c>
      <c r="F1576" s="7" t="s">
        <v>20</v>
      </c>
      <c r="G1576" s="7" t="n">
        <f aca="false">SUM($F$1570:$F$1575)</f>
        <v>828049</v>
      </c>
      <c r="I1576" s="7" t="s">
        <v>21</v>
      </c>
      <c r="J1576" s="7" t="n">
        <f aca="false">SUM($I$1570:$I$1575)</f>
        <v>269906</v>
      </c>
      <c r="K1576" s="7" t="s">
        <v>22</v>
      </c>
      <c r="L1576" s="7" t="n">
        <f aca="false">SUM($K$1570:$K$1575)</f>
        <v>330170</v>
      </c>
    </row>
    <row r="1577" customFormat="false" ht="15" hidden="false" customHeight="false" outlineLevel="0" collapsed="false">
      <c r="D1577" s="7" t="s">
        <v>25</v>
      </c>
      <c r="E1577" s="7" t="n">
        <f aca="false">SUM($D$1571:$D$1576)</f>
        <v>721777</v>
      </c>
      <c r="F1577" s="7" t="s">
        <v>26</v>
      </c>
      <c r="G1577" s="7" t="n">
        <f aca="false">SUM($F$1571:$F$1576)</f>
        <v>828049</v>
      </c>
      <c r="I1577" s="7" t="s">
        <v>27</v>
      </c>
      <c r="J1577" s="7" t="n">
        <f aca="false">SUM($I$1571:$I$1576)</f>
        <v>269906</v>
      </c>
      <c r="K1577" s="7" t="s">
        <v>28</v>
      </c>
      <c r="L1577" s="7" t="n">
        <f aca="false">SUM($K$1571:$K$1576)</f>
        <v>330170</v>
      </c>
    </row>
    <row r="1578" customFormat="false" ht="15" hidden="false" customHeight="false" outlineLevel="4" collapsed="false"/>
    <row r="1579" customFormat="false" ht="15" hidden="false" customHeight="false" outlineLevel="4" collapsed="false"/>
    <row r="1580" customFormat="false" ht="15" hidden="false" customHeight="false" outlineLevel="0" collapsed="false">
      <c r="A1580" s="5" t="s">
        <v>247</v>
      </c>
    </row>
    <row r="1581" customFormat="false" ht="15" hidden="false" customHeight="false" outlineLevel="1" collapsed="false">
      <c r="B1581" s="5" t="s">
        <v>15</v>
      </c>
    </row>
    <row r="1582" customFormat="false" ht="15" hidden="false" customHeight="false" outlineLevel="3" collapsed="false">
      <c r="C1582" s="6" t="s">
        <v>16</v>
      </c>
      <c r="D1582" s="7" t="n">
        <v>26988</v>
      </c>
      <c r="F1582" s="7" t="n">
        <v>210212</v>
      </c>
      <c r="H1582" s="8" t="n">
        <v>7.79</v>
      </c>
      <c r="I1582" s="7" t="n">
        <v>17988</v>
      </c>
      <c r="K1582" s="7" t="n">
        <v>141188</v>
      </c>
      <c r="M1582" s="8" t="n">
        <v>7.85</v>
      </c>
    </row>
    <row r="1583" customFormat="false" ht="15" hidden="false" customHeight="false" outlineLevel="1" collapsed="false">
      <c r="D1583" s="7" t="s">
        <v>19</v>
      </c>
      <c r="E1583" s="7" t="n">
        <f aca="false">SUM($D$1577:$D$1582)</f>
        <v>26988</v>
      </c>
      <c r="F1583" s="7" t="s">
        <v>20</v>
      </c>
      <c r="G1583" s="7" t="n">
        <f aca="false">SUM($F$1577:$F$1582)</f>
        <v>210212</v>
      </c>
      <c r="I1583" s="7" t="s">
        <v>21</v>
      </c>
      <c r="J1583" s="7" t="n">
        <f aca="false">SUM($I$1577:$I$1582)</f>
        <v>17988</v>
      </c>
      <c r="K1583" s="7" t="s">
        <v>22</v>
      </c>
      <c r="L1583" s="7" t="n">
        <f aca="false">SUM($K$1577:$K$1582)</f>
        <v>141188</v>
      </c>
    </row>
    <row r="1584" customFormat="false" ht="15" hidden="false" customHeight="false" outlineLevel="1" collapsed="false">
      <c r="B1584" s="5" t="s">
        <v>23</v>
      </c>
    </row>
    <row r="1585" customFormat="false" ht="15" hidden="false" customHeight="false" outlineLevel="3" collapsed="false">
      <c r="C1585" s="6" t="s">
        <v>24</v>
      </c>
      <c r="D1585" s="7" t="n">
        <v>942450</v>
      </c>
      <c r="F1585" s="7" t="n">
        <v>3963069</v>
      </c>
      <c r="H1585" s="8" t="n">
        <v>4.21</v>
      </c>
      <c r="I1585" s="7" t="n">
        <v>453356</v>
      </c>
      <c r="K1585" s="7" t="n">
        <v>1958014</v>
      </c>
      <c r="M1585" s="8" t="n">
        <v>4.32</v>
      </c>
    </row>
    <row r="1586" customFormat="false" ht="15" hidden="false" customHeight="false" outlineLevel="1" collapsed="false">
      <c r="D1586" s="7" t="s">
        <v>19</v>
      </c>
      <c r="E1586" s="7" t="n">
        <f aca="false">SUM($D$1584:$D$1585)</f>
        <v>942450</v>
      </c>
      <c r="F1586" s="7" t="s">
        <v>20</v>
      </c>
      <c r="G1586" s="7" t="n">
        <f aca="false">SUM($F$1584:$F$1585)</f>
        <v>3963069</v>
      </c>
      <c r="I1586" s="7" t="s">
        <v>21</v>
      </c>
      <c r="J1586" s="7" t="n">
        <f aca="false">SUM($I$1584:$I$1585)</f>
        <v>453356</v>
      </c>
      <c r="K1586" s="7" t="s">
        <v>22</v>
      </c>
      <c r="L1586" s="7" t="n">
        <f aca="false">SUM($K$1584:$K$1585)</f>
        <v>1958014</v>
      </c>
    </row>
    <row r="1587" customFormat="false" ht="15" hidden="false" customHeight="false" outlineLevel="0" collapsed="false">
      <c r="D1587" s="7" t="s">
        <v>25</v>
      </c>
      <c r="E1587" s="7" t="n">
        <f aca="false">SUM($D$1578:$D$1586)</f>
        <v>969438</v>
      </c>
      <c r="F1587" s="7" t="s">
        <v>26</v>
      </c>
      <c r="G1587" s="7" t="n">
        <f aca="false">SUM($F$1578:$F$1586)</f>
        <v>4173281</v>
      </c>
      <c r="I1587" s="7" t="s">
        <v>27</v>
      </c>
      <c r="J1587" s="7" t="n">
        <f aca="false">SUM($I$1578:$I$1586)</f>
        <v>471344</v>
      </c>
      <c r="K1587" s="7" t="s">
        <v>28</v>
      </c>
      <c r="L1587" s="7" t="n">
        <f aca="false">SUM($K$1578:$K$1586)</f>
        <v>2099202</v>
      </c>
    </row>
    <row r="1588" customFormat="false" ht="15" hidden="false" customHeight="false" outlineLevel="4" collapsed="false"/>
    <row r="1589" customFormat="false" ht="15" hidden="false" customHeight="false" outlineLevel="4" collapsed="false"/>
    <row r="1590" customFormat="false" ht="15" hidden="false" customHeight="false" outlineLevel="0" collapsed="false">
      <c r="A1590" s="5" t="s">
        <v>248</v>
      </c>
    </row>
    <row r="1591" customFormat="false" ht="15" hidden="false" customHeight="false" outlineLevel="1" collapsed="false">
      <c r="B1591" s="5" t="s">
        <v>15</v>
      </c>
    </row>
    <row r="1592" customFormat="false" ht="15" hidden="false" customHeight="false" outlineLevel="3" collapsed="false">
      <c r="C1592" s="6" t="s">
        <v>16</v>
      </c>
      <c r="D1592" s="7" t="n">
        <v>18979</v>
      </c>
      <c r="F1592" s="7" t="n">
        <v>142397</v>
      </c>
      <c r="H1592" s="8" t="n">
        <v>7.5</v>
      </c>
    </row>
    <row r="1593" customFormat="false" ht="15" hidden="false" customHeight="false" outlineLevel="1" collapsed="false">
      <c r="D1593" s="7" t="s">
        <v>19</v>
      </c>
      <c r="E1593" s="7" t="n">
        <f aca="false">SUM($D$1587:$D$1592)</f>
        <v>18979</v>
      </c>
      <c r="F1593" s="7" t="s">
        <v>20</v>
      </c>
      <c r="G1593" s="7" t="n">
        <f aca="false">SUM($F$1587:$F$1592)</f>
        <v>142397</v>
      </c>
    </row>
    <row r="1594" customFormat="false" ht="15" hidden="false" customHeight="false" outlineLevel="1" collapsed="false">
      <c r="B1594" s="5" t="s">
        <v>128</v>
      </c>
    </row>
    <row r="1595" customFormat="false" ht="15" hidden="false" customHeight="false" outlineLevel="3" collapsed="false">
      <c r="C1595" s="6" t="s">
        <v>47</v>
      </c>
      <c r="D1595" s="7" t="n">
        <v>204</v>
      </c>
      <c r="F1595" s="7" t="n">
        <v>16194</v>
      </c>
      <c r="H1595" s="8" t="n">
        <v>79.38</v>
      </c>
    </row>
    <row r="1596" customFormat="false" ht="15" hidden="false" customHeight="false" outlineLevel="1" collapsed="false">
      <c r="D1596" s="7" t="s">
        <v>19</v>
      </c>
      <c r="E1596" s="7" t="n">
        <f aca="false">SUM($D$1594:$D$1595)</f>
        <v>204</v>
      </c>
      <c r="F1596" s="7" t="s">
        <v>20</v>
      </c>
      <c r="G1596" s="7" t="n">
        <f aca="false">SUM($F$1594:$F$1595)</f>
        <v>16194</v>
      </c>
    </row>
    <row r="1597" customFormat="false" ht="15" hidden="false" customHeight="false" outlineLevel="1" collapsed="false">
      <c r="B1597" s="5" t="s">
        <v>23</v>
      </c>
    </row>
    <row r="1598" customFormat="false" ht="15" hidden="false" customHeight="false" outlineLevel="3" collapsed="false">
      <c r="C1598" s="6" t="s">
        <v>24</v>
      </c>
      <c r="D1598" s="7" t="n">
        <v>315</v>
      </c>
      <c r="F1598" s="7" t="n">
        <v>1893</v>
      </c>
      <c r="H1598" s="8" t="n">
        <v>6.01</v>
      </c>
    </row>
    <row r="1599" customFormat="false" ht="15" hidden="false" customHeight="false" outlineLevel="1" collapsed="false">
      <c r="D1599" s="7" t="s">
        <v>19</v>
      </c>
      <c r="E1599" s="7" t="n">
        <f aca="false">SUM($D$1597:$D$1598)</f>
        <v>315</v>
      </c>
      <c r="F1599" s="7" t="s">
        <v>20</v>
      </c>
      <c r="G1599" s="7" t="n">
        <f aca="false">SUM($F$1597:$F$1598)</f>
        <v>1893</v>
      </c>
    </row>
    <row r="1600" customFormat="false" ht="15" hidden="false" customHeight="false" outlineLevel="0" collapsed="false">
      <c r="D1600" s="7" t="s">
        <v>25</v>
      </c>
      <c r="E1600" s="7" t="n">
        <f aca="false">SUM($D$1588:$D$1599)</f>
        <v>19498</v>
      </c>
      <c r="F1600" s="7" t="s">
        <v>26</v>
      </c>
      <c r="G1600" s="7" t="n">
        <f aca="false">SUM($F$1588:$F$1599)</f>
        <v>160484</v>
      </c>
    </row>
    <row r="1601" customFormat="false" ht="15" hidden="false" customHeight="false" outlineLevel="4" collapsed="false"/>
    <row r="1602" customFormat="false" ht="15" hidden="false" customHeight="false" outlineLevel="4" collapsed="false"/>
    <row r="1603" customFormat="false" ht="15" hidden="false" customHeight="false" outlineLevel="0" collapsed="false">
      <c r="A1603" s="5" t="s">
        <v>249</v>
      </c>
    </row>
    <row r="1604" customFormat="false" ht="15" hidden="false" customHeight="false" outlineLevel="1" collapsed="false">
      <c r="B1604" s="5" t="s">
        <v>250</v>
      </c>
    </row>
    <row r="1605" customFormat="false" ht="15" hidden="false" customHeight="false" outlineLevel="3" collapsed="false">
      <c r="C1605" s="6" t="s">
        <v>55</v>
      </c>
      <c r="D1605" s="7" t="n">
        <v>3</v>
      </c>
      <c r="F1605" s="7" t="n">
        <v>258</v>
      </c>
      <c r="H1605" s="8" t="n">
        <v>86</v>
      </c>
    </row>
    <row r="1606" customFormat="false" ht="15" hidden="false" customHeight="false" outlineLevel="1" collapsed="false">
      <c r="D1606" s="7" t="s">
        <v>19</v>
      </c>
      <c r="E1606" s="7" t="n">
        <f aca="false">SUM($D$1600:$D$1605)</f>
        <v>3</v>
      </c>
      <c r="F1606" s="7" t="s">
        <v>20</v>
      </c>
      <c r="G1606" s="7" t="n">
        <f aca="false">SUM($F$1600:$F$1605)</f>
        <v>258</v>
      </c>
    </row>
    <row r="1607" customFormat="false" ht="15" hidden="false" customHeight="false" outlineLevel="1" collapsed="false">
      <c r="B1607" s="5" t="s">
        <v>49</v>
      </c>
    </row>
    <row r="1608" customFormat="false" ht="15" hidden="false" customHeight="false" outlineLevel="3" collapsed="false">
      <c r="C1608" s="6" t="s">
        <v>38</v>
      </c>
      <c r="D1608" s="7" t="n">
        <v>500</v>
      </c>
      <c r="F1608" s="7" t="n">
        <v>16250</v>
      </c>
      <c r="H1608" s="8" t="n">
        <v>32.5</v>
      </c>
    </row>
    <row r="1609" customFormat="false" ht="15" hidden="false" customHeight="false" outlineLevel="3" collapsed="false">
      <c r="C1609" s="6" t="s">
        <v>31</v>
      </c>
      <c r="D1609" s="7" t="n">
        <v>500</v>
      </c>
      <c r="F1609" s="7" t="n">
        <v>9039</v>
      </c>
      <c r="H1609" s="8" t="n">
        <v>18.08</v>
      </c>
    </row>
    <row r="1610" customFormat="false" ht="15" hidden="false" customHeight="false" outlineLevel="3" collapsed="false">
      <c r="C1610" s="6" t="s">
        <v>134</v>
      </c>
      <c r="D1610" s="7" t="n">
        <v>840</v>
      </c>
      <c r="F1610" s="7" t="n">
        <v>28980</v>
      </c>
      <c r="H1610" s="8" t="n">
        <v>34.5</v>
      </c>
      <c r="I1610" s="7" t="n">
        <v>240</v>
      </c>
      <c r="K1610" s="7" t="n">
        <v>8280</v>
      </c>
      <c r="M1610" s="8" t="n">
        <v>34.5</v>
      </c>
    </row>
    <row r="1611" customFormat="false" ht="15" hidden="false" customHeight="false" outlineLevel="1" collapsed="false">
      <c r="D1611" s="7" t="s">
        <v>19</v>
      </c>
      <c r="E1611" s="7" t="n">
        <f aca="false">SUM($D$1607:$D$1610)</f>
        <v>1840</v>
      </c>
      <c r="F1611" s="7" t="s">
        <v>20</v>
      </c>
      <c r="G1611" s="7" t="n">
        <f aca="false">SUM($F$1607:$F$1610)</f>
        <v>54269</v>
      </c>
      <c r="I1611" s="7" t="s">
        <v>21</v>
      </c>
      <c r="J1611" s="7" t="n">
        <f aca="false">SUM($I$1587:$I$1610)</f>
        <v>240</v>
      </c>
      <c r="K1611" s="7" t="s">
        <v>22</v>
      </c>
      <c r="L1611" s="7" t="n">
        <f aca="false">SUM($K$1587:$K$1610)</f>
        <v>8280</v>
      </c>
    </row>
    <row r="1612" customFormat="false" ht="15" hidden="false" customHeight="false" outlineLevel="1" collapsed="false">
      <c r="B1612" s="5" t="s">
        <v>50</v>
      </c>
    </row>
    <row r="1613" customFormat="false" ht="15" hidden="false" customHeight="false" outlineLevel="3" collapsed="false">
      <c r="C1613" s="6" t="s">
        <v>38</v>
      </c>
      <c r="D1613" s="7" t="n">
        <v>2438</v>
      </c>
      <c r="F1613" s="7" t="n">
        <v>17719</v>
      </c>
      <c r="H1613" s="8" t="n">
        <v>7.27</v>
      </c>
    </row>
    <row r="1614" customFormat="false" ht="15" hidden="false" customHeight="false" outlineLevel="1" collapsed="false">
      <c r="D1614" s="7" t="s">
        <v>19</v>
      </c>
      <c r="E1614" s="7" t="n">
        <f aca="false">SUM($D$1612:$D$1613)</f>
        <v>2438</v>
      </c>
      <c r="F1614" s="7" t="s">
        <v>20</v>
      </c>
      <c r="G1614" s="7" t="n">
        <f aca="false">SUM($F$1612:$F$1613)</f>
        <v>17719</v>
      </c>
    </row>
    <row r="1615" customFormat="false" ht="15" hidden="false" customHeight="false" outlineLevel="1" collapsed="false">
      <c r="B1615" s="5" t="s">
        <v>57</v>
      </c>
    </row>
    <row r="1616" customFormat="false" ht="15" hidden="false" customHeight="false" outlineLevel="3" collapsed="false">
      <c r="C1616" s="6" t="s">
        <v>35</v>
      </c>
      <c r="D1616" s="7" t="n">
        <v>13770</v>
      </c>
      <c r="F1616" s="7" t="n">
        <v>225020</v>
      </c>
      <c r="H1616" s="8" t="n">
        <v>16.34</v>
      </c>
    </row>
    <row r="1617" customFormat="false" ht="15" hidden="false" customHeight="false" outlineLevel="1" collapsed="false">
      <c r="D1617" s="7" t="s">
        <v>19</v>
      </c>
      <c r="E1617" s="7" t="n">
        <f aca="false">SUM($D$1615:$D$1616)</f>
        <v>13770</v>
      </c>
      <c r="F1617" s="7" t="s">
        <v>20</v>
      </c>
      <c r="G1617" s="7" t="n">
        <f aca="false">SUM($F$1615:$F$1616)</f>
        <v>225020</v>
      </c>
    </row>
    <row r="1618" customFormat="false" ht="15" hidden="false" customHeight="false" outlineLevel="1" collapsed="false">
      <c r="B1618" s="5" t="s">
        <v>251</v>
      </c>
    </row>
    <row r="1619" customFormat="false" ht="15" hidden="false" customHeight="false" outlineLevel="3" collapsed="false">
      <c r="C1619" s="6" t="s">
        <v>252</v>
      </c>
      <c r="D1619" s="7" t="n">
        <v>50</v>
      </c>
      <c r="F1619" s="7" t="n">
        <v>22936</v>
      </c>
      <c r="H1619" s="8" t="n">
        <v>458.72</v>
      </c>
    </row>
    <row r="1620" customFormat="false" ht="15" hidden="false" customHeight="false" outlineLevel="1" collapsed="false">
      <c r="D1620" s="7" t="s">
        <v>19</v>
      </c>
      <c r="E1620" s="7" t="n">
        <f aca="false">SUM($D$1618:$D$1619)</f>
        <v>50</v>
      </c>
      <c r="F1620" s="7" t="s">
        <v>20</v>
      </c>
      <c r="G1620" s="7" t="n">
        <f aca="false">SUM($F$1618:$F$1619)</f>
        <v>22936</v>
      </c>
    </row>
    <row r="1621" customFormat="false" ht="15" hidden="false" customHeight="false" outlineLevel="1" collapsed="false">
      <c r="B1621" s="5" t="s">
        <v>60</v>
      </c>
    </row>
    <row r="1622" customFormat="false" ht="15" hidden="false" customHeight="false" outlineLevel="3" collapsed="false">
      <c r="C1622" s="6" t="s">
        <v>61</v>
      </c>
      <c r="D1622" s="7" t="n">
        <v>536</v>
      </c>
      <c r="F1622" s="7" t="n">
        <v>19310</v>
      </c>
      <c r="H1622" s="8" t="n">
        <v>36.03</v>
      </c>
    </row>
    <row r="1623" customFormat="false" ht="15" hidden="false" customHeight="false" outlineLevel="1" collapsed="false">
      <c r="D1623" s="7" t="s">
        <v>19</v>
      </c>
      <c r="E1623" s="7" t="n">
        <f aca="false">SUM($D$1621:$D$1622)</f>
        <v>536</v>
      </c>
      <c r="F1623" s="7" t="s">
        <v>20</v>
      </c>
      <c r="G1623" s="7" t="n">
        <f aca="false">SUM($F$1621:$F$1622)</f>
        <v>19310</v>
      </c>
    </row>
    <row r="1624" customFormat="false" ht="15" hidden="false" customHeight="false" outlineLevel="1" collapsed="false">
      <c r="B1624" s="5" t="s">
        <v>65</v>
      </c>
    </row>
    <row r="1625" customFormat="false" ht="15" hidden="false" customHeight="false" outlineLevel="3" collapsed="false">
      <c r="C1625" s="6" t="s">
        <v>41</v>
      </c>
      <c r="D1625" s="7" t="n">
        <v>1</v>
      </c>
      <c r="F1625" s="7" t="n">
        <v>38</v>
      </c>
      <c r="H1625" s="8" t="n">
        <v>38</v>
      </c>
    </row>
    <row r="1626" customFormat="false" ht="15" hidden="false" customHeight="false" outlineLevel="1" collapsed="false">
      <c r="D1626" s="7" t="s">
        <v>19</v>
      </c>
      <c r="E1626" s="7" t="n">
        <f aca="false">SUM($D$1624:$D$1625)</f>
        <v>1</v>
      </c>
      <c r="F1626" s="7" t="s">
        <v>20</v>
      </c>
      <c r="G1626" s="7" t="n">
        <f aca="false">SUM($F$1624:$F$1625)</f>
        <v>38</v>
      </c>
    </row>
    <row r="1627" customFormat="false" ht="15" hidden="false" customHeight="false" outlineLevel="1" collapsed="false">
      <c r="B1627" s="5" t="s">
        <v>210</v>
      </c>
    </row>
    <row r="1628" customFormat="false" ht="15" hidden="false" customHeight="false" outlineLevel="3" collapsed="false">
      <c r="C1628" s="6" t="s">
        <v>55</v>
      </c>
      <c r="D1628" s="7" t="n">
        <v>270</v>
      </c>
      <c r="F1628" s="7" t="n">
        <v>2503</v>
      </c>
      <c r="H1628" s="8" t="n">
        <v>9.27</v>
      </c>
    </row>
    <row r="1629" customFormat="false" ht="15" hidden="false" customHeight="false" outlineLevel="1" collapsed="false">
      <c r="D1629" s="7" t="s">
        <v>19</v>
      </c>
      <c r="E1629" s="7" t="n">
        <f aca="false">SUM($D$1627:$D$1628)</f>
        <v>270</v>
      </c>
      <c r="F1629" s="7" t="s">
        <v>20</v>
      </c>
      <c r="G1629" s="7" t="n">
        <f aca="false">SUM($F$1627:$F$1628)</f>
        <v>2503</v>
      </c>
    </row>
    <row r="1630" customFormat="false" ht="15" hidden="false" customHeight="false" outlineLevel="1" collapsed="false">
      <c r="B1630" s="5" t="s">
        <v>67</v>
      </c>
    </row>
    <row r="1631" customFormat="false" ht="15" hidden="false" customHeight="false" outlineLevel="3" collapsed="false">
      <c r="C1631" s="6" t="s">
        <v>68</v>
      </c>
      <c r="D1631" s="7" t="n">
        <v>447</v>
      </c>
      <c r="F1631" s="7" t="n">
        <v>201452</v>
      </c>
      <c r="H1631" s="8" t="n">
        <v>450.68</v>
      </c>
      <c r="I1631" s="7" t="n">
        <v>52</v>
      </c>
      <c r="K1631" s="7" t="n">
        <v>30011</v>
      </c>
      <c r="M1631" s="8" t="n">
        <v>577.13</v>
      </c>
    </row>
    <row r="1632" customFormat="false" ht="15" hidden="false" customHeight="false" outlineLevel="1" collapsed="false">
      <c r="D1632" s="7" t="s">
        <v>19</v>
      </c>
      <c r="E1632" s="7" t="n">
        <f aca="false">SUM($D$1630:$D$1631)</f>
        <v>447</v>
      </c>
      <c r="F1632" s="7" t="s">
        <v>20</v>
      </c>
      <c r="G1632" s="7" t="n">
        <f aca="false">SUM($F$1630:$F$1631)</f>
        <v>201452</v>
      </c>
      <c r="I1632" s="7" t="s">
        <v>21</v>
      </c>
      <c r="J1632" s="7" t="n">
        <f aca="false">SUM($I$1612:$I$1631)</f>
        <v>52</v>
      </c>
      <c r="K1632" s="7" t="s">
        <v>22</v>
      </c>
      <c r="L1632" s="7" t="n">
        <f aca="false">SUM($K$1612:$K$1631)</f>
        <v>30011</v>
      </c>
    </row>
    <row r="1633" customFormat="false" ht="15" hidden="false" customHeight="false" outlineLevel="1" collapsed="false">
      <c r="B1633" s="5" t="s">
        <v>71</v>
      </c>
    </row>
    <row r="1634" customFormat="false" ht="15" hidden="false" customHeight="false" outlineLevel="3" collapsed="false">
      <c r="C1634" s="6" t="s">
        <v>42</v>
      </c>
      <c r="D1634" s="7" t="n">
        <v>5806</v>
      </c>
      <c r="F1634" s="7" t="n">
        <v>48111</v>
      </c>
      <c r="H1634" s="8" t="n">
        <v>8.29</v>
      </c>
      <c r="I1634" s="7" t="n">
        <v>639</v>
      </c>
      <c r="K1634" s="7" t="n">
        <v>5544</v>
      </c>
      <c r="M1634" s="8" t="n">
        <v>8.68</v>
      </c>
    </row>
    <row r="1635" customFormat="false" ht="15" hidden="false" customHeight="false" outlineLevel="1" collapsed="false">
      <c r="D1635" s="7" t="s">
        <v>19</v>
      </c>
      <c r="E1635" s="7" t="n">
        <f aca="false">SUM($D$1633:$D$1634)</f>
        <v>5806</v>
      </c>
      <c r="F1635" s="7" t="s">
        <v>20</v>
      </c>
      <c r="G1635" s="7" t="n">
        <f aca="false">SUM($F$1633:$F$1634)</f>
        <v>48111</v>
      </c>
      <c r="I1635" s="7" t="s">
        <v>21</v>
      </c>
      <c r="J1635" s="7" t="n">
        <f aca="false">SUM($I$1633:$I$1634)</f>
        <v>639</v>
      </c>
      <c r="K1635" s="7" t="s">
        <v>22</v>
      </c>
      <c r="L1635" s="7" t="n">
        <f aca="false">SUM($K$1633:$K$1634)</f>
        <v>5544</v>
      </c>
    </row>
    <row r="1636" customFormat="false" ht="15" hidden="false" customHeight="false" outlineLevel="1" collapsed="false">
      <c r="B1636" s="5" t="s">
        <v>73</v>
      </c>
    </row>
    <row r="1637" customFormat="false" ht="15" hidden="false" customHeight="false" outlineLevel="3" collapsed="false">
      <c r="C1637" s="6" t="s">
        <v>42</v>
      </c>
      <c r="D1637" s="7" t="n">
        <v>407</v>
      </c>
      <c r="F1637" s="7" t="n">
        <v>6251</v>
      </c>
      <c r="H1637" s="8" t="n">
        <v>15.36</v>
      </c>
      <c r="I1637" s="7" t="n">
        <v>169</v>
      </c>
      <c r="K1637" s="7" t="n">
        <v>2703</v>
      </c>
      <c r="M1637" s="8" t="n">
        <v>15.99</v>
      </c>
    </row>
    <row r="1638" customFormat="false" ht="15" hidden="false" customHeight="false" outlineLevel="1" collapsed="false">
      <c r="D1638" s="7" t="s">
        <v>19</v>
      </c>
      <c r="E1638" s="7" t="n">
        <f aca="false">SUM($D$1636:$D$1637)</f>
        <v>407</v>
      </c>
      <c r="F1638" s="7" t="s">
        <v>20</v>
      </c>
      <c r="G1638" s="7" t="n">
        <f aca="false">SUM($F$1636:$F$1637)</f>
        <v>6251</v>
      </c>
      <c r="I1638" s="7" t="s">
        <v>21</v>
      </c>
      <c r="J1638" s="7" t="n">
        <f aca="false">SUM($I$1636:$I$1637)</f>
        <v>169</v>
      </c>
      <c r="K1638" s="7" t="s">
        <v>22</v>
      </c>
      <c r="L1638" s="7" t="n">
        <f aca="false">SUM($K$1636:$K$1637)</f>
        <v>2703</v>
      </c>
    </row>
    <row r="1639" customFormat="false" ht="15" hidden="false" customHeight="false" outlineLevel="1" collapsed="false">
      <c r="B1639" s="5" t="s">
        <v>74</v>
      </c>
    </row>
    <row r="1640" customFormat="false" ht="15" hidden="false" customHeight="false" outlineLevel="3" collapsed="false">
      <c r="C1640" s="6" t="s">
        <v>37</v>
      </c>
      <c r="D1640" s="7" t="n">
        <v>75</v>
      </c>
      <c r="F1640" s="7" t="n">
        <v>1872</v>
      </c>
      <c r="H1640" s="8" t="n">
        <v>24.96</v>
      </c>
      <c r="I1640" s="7" t="n">
        <v>16</v>
      </c>
      <c r="K1640" s="7" t="n">
        <v>389</v>
      </c>
      <c r="M1640" s="8" t="n">
        <v>24.31</v>
      </c>
    </row>
    <row r="1641" customFormat="false" ht="15" hidden="false" customHeight="false" outlineLevel="3" collapsed="false">
      <c r="C1641" s="6" t="s">
        <v>42</v>
      </c>
      <c r="D1641" s="7" t="n">
        <v>197</v>
      </c>
      <c r="F1641" s="7" t="n">
        <v>2088</v>
      </c>
      <c r="H1641" s="8" t="n">
        <v>10.6</v>
      </c>
      <c r="I1641" s="7" t="n">
        <v>49</v>
      </c>
      <c r="K1641" s="7" t="n">
        <v>504</v>
      </c>
      <c r="M1641" s="8" t="n">
        <v>10.29</v>
      </c>
    </row>
    <row r="1642" customFormat="false" ht="15" hidden="false" customHeight="false" outlineLevel="4" collapsed="false"/>
    <row r="1643" customFormat="false" ht="15" hidden="false" customHeight="false" outlineLevel="4" collapsed="false"/>
    <row r="1644" customFormat="false" ht="15" hidden="false" customHeight="false" outlineLevel="0" collapsed="false">
      <c r="A1644" s="5" t="s">
        <v>249</v>
      </c>
    </row>
    <row r="1645" customFormat="false" ht="15" hidden="false" customHeight="false" outlineLevel="1" collapsed="false">
      <c r="D1645" s="7" t="s">
        <v>19</v>
      </c>
      <c r="E1645" s="7" t="n">
        <f aca="false">SUM($D$1639:$D$1644)</f>
        <v>272</v>
      </c>
      <c r="F1645" s="7" t="s">
        <v>20</v>
      </c>
      <c r="G1645" s="7" t="n">
        <f aca="false">SUM($F$1639:$F$1644)</f>
        <v>3960</v>
      </c>
      <c r="I1645" s="7" t="s">
        <v>21</v>
      </c>
      <c r="J1645" s="7" t="n">
        <f aca="false">SUM($I$1639:$I$1644)</f>
        <v>65</v>
      </c>
      <c r="K1645" s="7" t="s">
        <v>22</v>
      </c>
      <c r="L1645" s="7" t="n">
        <f aca="false">SUM($K$1639:$K$1644)</f>
        <v>893</v>
      </c>
    </row>
    <row r="1646" customFormat="false" ht="15" hidden="false" customHeight="false" outlineLevel="1" collapsed="false">
      <c r="B1646" s="5" t="s">
        <v>75</v>
      </c>
    </row>
    <row r="1647" customFormat="false" ht="15" hidden="false" customHeight="false" outlineLevel="3" collapsed="false">
      <c r="C1647" s="6" t="s">
        <v>38</v>
      </c>
      <c r="D1647" s="7" t="n">
        <v>237</v>
      </c>
      <c r="F1647" s="7" t="n">
        <v>2117</v>
      </c>
      <c r="H1647" s="8" t="n">
        <v>8.93</v>
      </c>
      <c r="I1647" s="7" t="n">
        <v>135</v>
      </c>
      <c r="K1647" s="7" t="n">
        <v>1151</v>
      </c>
      <c r="M1647" s="8" t="n">
        <v>8.53</v>
      </c>
    </row>
    <row r="1648" customFormat="false" ht="15" hidden="false" customHeight="false" outlineLevel="3" collapsed="false">
      <c r="C1648" s="6" t="s">
        <v>35</v>
      </c>
      <c r="D1648" s="7" t="n">
        <v>720</v>
      </c>
      <c r="F1648" s="7" t="n">
        <v>4002</v>
      </c>
      <c r="H1648" s="8" t="n">
        <v>5.56</v>
      </c>
    </row>
    <row r="1649" customFormat="false" ht="15" hidden="false" customHeight="false" outlineLevel="1" collapsed="false">
      <c r="D1649" s="7" t="s">
        <v>19</v>
      </c>
      <c r="E1649" s="7" t="n">
        <f aca="false">SUM($D$1646:$D$1648)</f>
        <v>957</v>
      </c>
      <c r="F1649" s="7" t="s">
        <v>20</v>
      </c>
      <c r="G1649" s="7" t="n">
        <f aca="false">SUM($F$1646:$F$1648)</f>
        <v>6119</v>
      </c>
      <c r="I1649" s="7" t="s">
        <v>21</v>
      </c>
      <c r="J1649" s="7" t="n">
        <f aca="false">SUM($I$1646:$I$1648)</f>
        <v>135</v>
      </c>
      <c r="K1649" s="7" t="s">
        <v>22</v>
      </c>
      <c r="L1649" s="7" t="n">
        <f aca="false">SUM($K$1646:$K$1648)</f>
        <v>1151</v>
      </c>
    </row>
    <row r="1650" customFormat="false" ht="15" hidden="false" customHeight="false" outlineLevel="1" collapsed="false">
      <c r="B1650" s="5" t="s">
        <v>76</v>
      </c>
    </row>
    <row r="1651" customFormat="false" ht="15" hidden="false" customHeight="false" outlineLevel="3" collapsed="false">
      <c r="C1651" s="6" t="s">
        <v>38</v>
      </c>
      <c r="D1651" s="7" t="n">
        <v>35522</v>
      </c>
      <c r="F1651" s="7" t="n">
        <v>192319</v>
      </c>
      <c r="H1651" s="8" t="n">
        <v>5.41</v>
      </c>
      <c r="I1651" s="7" t="n">
        <v>5157</v>
      </c>
      <c r="K1651" s="7" t="n">
        <v>29287</v>
      </c>
      <c r="M1651" s="8" t="n">
        <v>5.68</v>
      </c>
    </row>
    <row r="1652" customFormat="false" ht="15" hidden="false" customHeight="false" outlineLevel="3" collapsed="false">
      <c r="C1652" s="6" t="s">
        <v>35</v>
      </c>
      <c r="D1652" s="7" t="n">
        <v>16430</v>
      </c>
      <c r="F1652" s="7" t="n">
        <v>97850</v>
      </c>
      <c r="H1652" s="8" t="n">
        <v>5.96</v>
      </c>
    </row>
    <row r="1653" customFormat="false" ht="15" hidden="false" customHeight="false" outlineLevel="1" collapsed="false">
      <c r="D1653" s="7" t="s">
        <v>19</v>
      </c>
      <c r="E1653" s="7" t="n">
        <f aca="false">SUM($D$1650:$D$1652)</f>
        <v>51952</v>
      </c>
      <c r="F1653" s="7" t="s">
        <v>20</v>
      </c>
      <c r="G1653" s="7" t="n">
        <f aca="false">SUM($F$1650:$F$1652)</f>
        <v>290169</v>
      </c>
      <c r="I1653" s="7" t="s">
        <v>21</v>
      </c>
      <c r="J1653" s="7" t="n">
        <f aca="false">SUM($I$1650:$I$1652)</f>
        <v>5157</v>
      </c>
      <c r="K1653" s="7" t="s">
        <v>22</v>
      </c>
      <c r="L1653" s="7" t="n">
        <f aca="false">SUM($K$1650:$K$1652)</f>
        <v>29287</v>
      </c>
    </row>
    <row r="1654" customFormat="false" ht="15" hidden="false" customHeight="false" outlineLevel="1" collapsed="false">
      <c r="B1654" s="5" t="s">
        <v>77</v>
      </c>
    </row>
    <row r="1655" customFormat="false" ht="15" hidden="false" customHeight="false" outlineLevel="3" collapsed="false">
      <c r="C1655" s="6" t="s">
        <v>37</v>
      </c>
      <c r="D1655" s="7" t="n">
        <v>50</v>
      </c>
      <c r="F1655" s="7" t="n">
        <v>1623</v>
      </c>
      <c r="H1655" s="8" t="n">
        <v>32.46</v>
      </c>
    </row>
    <row r="1656" customFormat="false" ht="15" hidden="false" customHeight="false" outlineLevel="3" collapsed="false">
      <c r="C1656" s="6" t="s">
        <v>42</v>
      </c>
      <c r="D1656" s="7" t="n">
        <v>1399</v>
      </c>
      <c r="F1656" s="7" t="n">
        <v>19124</v>
      </c>
      <c r="H1656" s="8" t="n">
        <v>13.67</v>
      </c>
      <c r="I1656" s="7" t="n">
        <v>228</v>
      </c>
      <c r="K1656" s="7" t="n">
        <v>3274</v>
      </c>
      <c r="M1656" s="8" t="n">
        <v>14.36</v>
      </c>
    </row>
    <row r="1657" customFormat="false" ht="15" hidden="false" customHeight="false" outlineLevel="1" collapsed="false">
      <c r="D1657" s="7" t="s">
        <v>19</v>
      </c>
      <c r="E1657" s="7" t="n">
        <f aca="false">SUM($D$1654:$D$1656)</f>
        <v>1449</v>
      </c>
      <c r="F1657" s="7" t="s">
        <v>20</v>
      </c>
      <c r="G1657" s="7" t="n">
        <f aca="false">SUM($F$1654:$F$1656)</f>
        <v>20747</v>
      </c>
      <c r="I1657" s="7" t="s">
        <v>21</v>
      </c>
      <c r="J1657" s="7" t="n">
        <f aca="false">SUM($I$1654:$I$1656)</f>
        <v>228</v>
      </c>
      <c r="K1657" s="7" t="s">
        <v>22</v>
      </c>
      <c r="L1657" s="7" t="n">
        <f aca="false">SUM($K$1654:$K$1656)</f>
        <v>3274</v>
      </c>
    </row>
    <row r="1658" customFormat="false" ht="15" hidden="false" customHeight="false" outlineLevel="1" collapsed="false">
      <c r="B1658" s="5" t="s">
        <v>79</v>
      </c>
    </row>
    <row r="1659" customFormat="false" ht="15" hidden="false" customHeight="false" outlineLevel="3" collapsed="false">
      <c r="C1659" s="6" t="s">
        <v>37</v>
      </c>
      <c r="D1659" s="7" t="n">
        <v>80</v>
      </c>
      <c r="F1659" s="7" t="n">
        <v>1520</v>
      </c>
      <c r="H1659" s="8" t="n">
        <v>19</v>
      </c>
      <c r="I1659" s="7" t="n">
        <v>20</v>
      </c>
      <c r="K1659" s="7" t="n">
        <v>380</v>
      </c>
      <c r="M1659" s="8" t="n">
        <v>19</v>
      </c>
    </row>
    <row r="1660" customFormat="false" ht="15" hidden="false" customHeight="false" outlineLevel="1" collapsed="false">
      <c r="D1660" s="7" t="s">
        <v>19</v>
      </c>
      <c r="E1660" s="7" t="n">
        <f aca="false">SUM($D$1658:$D$1659)</f>
        <v>80</v>
      </c>
      <c r="F1660" s="7" t="s">
        <v>20</v>
      </c>
      <c r="G1660" s="7" t="n">
        <f aca="false">SUM($F$1658:$F$1659)</f>
        <v>1520</v>
      </c>
      <c r="I1660" s="7" t="s">
        <v>21</v>
      </c>
      <c r="J1660" s="7" t="n">
        <f aca="false">SUM($I$1658:$I$1659)</f>
        <v>20</v>
      </c>
      <c r="K1660" s="7" t="s">
        <v>22</v>
      </c>
      <c r="L1660" s="7" t="n">
        <f aca="false">SUM($K$1658:$K$1659)</f>
        <v>380</v>
      </c>
    </row>
    <row r="1661" customFormat="false" ht="15" hidden="false" customHeight="false" outlineLevel="1" collapsed="false">
      <c r="B1661" s="5" t="s">
        <v>81</v>
      </c>
    </row>
    <row r="1662" customFormat="false" ht="15" hidden="false" customHeight="false" outlineLevel="3" collapsed="false">
      <c r="C1662" s="6" t="s">
        <v>38</v>
      </c>
      <c r="D1662" s="7" t="n">
        <v>183144</v>
      </c>
      <c r="F1662" s="7" t="n">
        <v>1997375</v>
      </c>
      <c r="H1662" s="8" t="n">
        <v>10.91</v>
      </c>
      <c r="I1662" s="7" t="n">
        <v>51755</v>
      </c>
      <c r="K1662" s="7" t="n">
        <v>532245</v>
      </c>
      <c r="M1662" s="8" t="n">
        <v>10.28</v>
      </c>
    </row>
    <row r="1663" customFormat="false" ht="15" hidden="false" customHeight="false" outlineLevel="3" collapsed="false">
      <c r="C1663" s="6" t="s">
        <v>35</v>
      </c>
      <c r="D1663" s="7" t="n">
        <v>19270</v>
      </c>
      <c r="F1663" s="7" t="n">
        <v>233270</v>
      </c>
      <c r="H1663" s="8" t="n">
        <v>12.11</v>
      </c>
    </row>
    <row r="1664" customFormat="false" ht="15" hidden="false" customHeight="false" outlineLevel="1" collapsed="false">
      <c r="D1664" s="7" t="s">
        <v>19</v>
      </c>
      <c r="E1664" s="7" t="n">
        <f aca="false">SUM($D$1661:$D$1663)</f>
        <v>202414</v>
      </c>
      <c r="F1664" s="7" t="s">
        <v>20</v>
      </c>
      <c r="G1664" s="7" t="n">
        <f aca="false">SUM($F$1661:$F$1663)</f>
        <v>2230645</v>
      </c>
      <c r="I1664" s="7" t="s">
        <v>21</v>
      </c>
      <c r="J1664" s="7" t="n">
        <f aca="false">SUM($I$1661:$I$1663)</f>
        <v>51755</v>
      </c>
      <c r="K1664" s="7" t="s">
        <v>22</v>
      </c>
      <c r="L1664" s="7" t="n">
        <f aca="false">SUM($K$1661:$K$1663)</f>
        <v>532245</v>
      </c>
    </row>
    <row r="1665" customFormat="false" ht="15" hidden="false" customHeight="false" outlineLevel="1" collapsed="false">
      <c r="B1665" s="5" t="s">
        <v>82</v>
      </c>
    </row>
    <row r="1666" customFormat="false" ht="15" hidden="false" customHeight="false" outlineLevel="3" collapsed="false">
      <c r="C1666" s="6" t="s">
        <v>42</v>
      </c>
      <c r="D1666" s="7" t="n">
        <v>1</v>
      </c>
      <c r="F1666" s="7" t="n">
        <v>343</v>
      </c>
      <c r="H1666" s="8" t="n">
        <v>343</v>
      </c>
      <c r="I1666" s="7" t="n">
        <v>1</v>
      </c>
      <c r="K1666" s="7" t="n">
        <v>273</v>
      </c>
      <c r="M1666" s="8" t="n">
        <v>273</v>
      </c>
    </row>
    <row r="1667" customFormat="false" ht="15" hidden="false" customHeight="false" outlineLevel="1" collapsed="false">
      <c r="D1667" s="7" t="s">
        <v>19</v>
      </c>
      <c r="E1667" s="7" t="n">
        <f aca="false">SUM($D$1665:$D$1666)</f>
        <v>1</v>
      </c>
      <c r="F1667" s="7" t="s">
        <v>20</v>
      </c>
      <c r="G1667" s="7" t="n">
        <f aca="false">SUM($F$1665:$F$1666)</f>
        <v>343</v>
      </c>
      <c r="I1667" s="7" t="s">
        <v>21</v>
      </c>
      <c r="J1667" s="7" t="n">
        <f aca="false">SUM($I$1665:$I$1666)</f>
        <v>1</v>
      </c>
      <c r="K1667" s="7" t="s">
        <v>22</v>
      </c>
      <c r="L1667" s="7" t="n">
        <f aca="false">SUM($K$1665:$K$1666)</f>
        <v>273</v>
      </c>
    </row>
    <row r="1668" customFormat="false" ht="15" hidden="false" customHeight="false" outlineLevel="1" collapsed="false">
      <c r="B1668" s="5" t="s">
        <v>86</v>
      </c>
    </row>
    <row r="1669" customFormat="false" ht="15" hidden="false" customHeight="false" outlineLevel="3" collapsed="false">
      <c r="C1669" s="6" t="s">
        <v>37</v>
      </c>
      <c r="D1669" s="7" t="n">
        <v>99</v>
      </c>
      <c r="F1669" s="7" t="n">
        <v>1284</v>
      </c>
      <c r="H1669" s="8" t="n">
        <v>12.97</v>
      </c>
      <c r="I1669" s="7" t="n">
        <v>20</v>
      </c>
      <c r="K1669" s="7" t="n">
        <v>260</v>
      </c>
      <c r="M1669" s="8" t="n">
        <v>13</v>
      </c>
    </row>
    <row r="1670" customFormat="false" ht="15" hidden="false" customHeight="false" outlineLevel="1" collapsed="false">
      <c r="D1670" s="7" t="s">
        <v>19</v>
      </c>
      <c r="E1670" s="7" t="n">
        <f aca="false">SUM($D$1668:$D$1669)</f>
        <v>99</v>
      </c>
      <c r="F1670" s="7" t="s">
        <v>20</v>
      </c>
      <c r="G1670" s="7" t="n">
        <f aca="false">SUM($F$1668:$F$1669)</f>
        <v>1284</v>
      </c>
      <c r="I1670" s="7" t="s">
        <v>21</v>
      </c>
      <c r="J1670" s="7" t="n">
        <f aca="false">SUM($I$1668:$I$1669)</f>
        <v>20</v>
      </c>
      <c r="K1670" s="7" t="s">
        <v>22</v>
      </c>
      <c r="L1670" s="7" t="n">
        <f aca="false">SUM($K$1668:$K$1669)</f>
        <v>260</v>
      </c>
    </row>
    <row r="1671" customFormat="false" ht="15" hidden="false" customHeight="false" outlineLevel="1" collapsed="false">
      <c r="B1671" s="5" t="s">
        <v>87</v>
      </c>
    </row>
    <row r="1672" customFormat="false" ht="15" hidden="false" customHeight="false" outlineLevel="3" collapsed="false">
      <c r="C1672" s="6" t="s">
        <v>37</v>
      </c>
      <c r="D1672" s="7" t="n">
        <v>320</v>
      </c>
      <c r="F1672" s="7" t="n">
        <v>6624</v>
      </c>
      <c r="H1672" s="8" t="n">
        <v>20.7</v>
      </c>
      <c r="I1672" s="7" t="n">
        <v>80</v>
      </c>
      <c r="K1672" s="7" t="n">
        <v>1656</v>
      </c>
      <c r="M1672" s="8" t="n">
        <v>20.7</v>
      </c>
    </row>
    <row r="1673" customFormat="false" ht="15" hidden="false" customHeight="false" outlineLevel="3" collapsed="false">
      <c r="C1673" s="6" t="s">
        <v>38</v>
      </c>
      <c r="D1673" s="7" t="n">
        <v>400</v>
      </c>
      <c r="F1673" s="7" t="n">
        <v>3849</v>
      </c>
      <c r="H1673" s="8" t="n">
        <v>9.62</v>
      </c>
    </row>
    <row r="1674" customFormat="false" ht="15" hidden="false" customHeight="false" outlineLevel="3" collapsed="false">
      <c r="C1674" s="6" t="s">
        <v>35</v>
      </c>
      <c r="D1674" s="7" t="n">
        <v>660</v>
      </c>
      <c r="F1674" s="7" t="n">
        <v>3954</v>
      </c>
      <c r="H1674" s="8" t="n">
        <v>5.99</v>
      </c>
    </row>
    <row r="1675" customFormat="false" ht="15" hidden="false" customHeight="false" outlineLevel="1" collapsed="false">
      <c r="D1675" s="7" t="s">
        <v>19</v>
      </c>
      <c r="E1675" s="7" t="n">
        <f aca="false">SUM($D$1671:$D$1674)</f>
        <v>1380</v>
      </c>
      <c r="F1675" s="7" t="s">
        <v>20</v>
      </c>
      <c r="G1675" s="7" t="n">
        <f aca="false">SUM($F$1671:$F$1674)</f>
        <v>14427</v>
      </c>
      <c r="I1675" s="7" t="s">
        <v>21</v>
      </c>
      <c r="J1675" s="7" t="n">
        <f aca="false">SUM($I$1671:$I$1674)</f>
        <v>80</v>
      </c>
      <c r="K1675" s="7" t="s">
        <v>22</v>
      </c>
      <c r="L1675" s="7" t="n">
        <f aca="false">SUM($K$1671:$K$1674)</f>
        <v>1656</v>
      </c>
    </row>
    <row r="1676" customFormat="false" ht="15" hidden="false" customHeight="false" outlineLevel="1" collapsed="false">
      <c r="B1676" s="5" t="s">
        <v>15</v>
      </c>
    </row>
    <row r="1677" customFormat="false" ht="15" hidden="false" customHeight="false" outlineLevel="3" collapsed="false">
      <c r="C1677" s="6" t="s">
        <v>196</v>
      </c>
      <c r="D1677" s="7" t="n">
        <v>64197</v>
      </c>
      <c r="F1677" s="7" t="n">
        <v>378253</v>
      </c>
      <c r="H1677" s="8" t="n">
        <v>5.89</v>
      </c>
      <c r="I1677" s="7" t="n">
        <v>15104</v>
      </c>
      <c r="K1677" s="7" t="n">
        <v>91773</v>
      </c>
      <c r="M1677" s="8" t="n">
        <v>6.08</v>
      </c>
    </row>
    <row r="1678" customFormat="false" ht="15" hidden="false" customHeight="false" outlineLevel="3" collapsed="false">
      <c r="C1678" s="6" t="s">
        <v>253</v>
      </c>
      <c r="D1678" s="7" t="n">
        <v>257</v>
      </c>
      <c r="F1678" s="7" t="n">
        <v>20451</v>
      </c>
      <c r="H1678" s="8" t="n">
        <v>79.58</v>
      </c>
      <c r="I1678" s="7" t="n">
        <v>257</v>
      </c>
      <c r="K1678" s="7" t="n">
        <v>20451</v>
      </c>
      <c r="M1678" s="8" t="n">
        <v>79.58</v>
      </c>
    </row>
    <row r="1679" customFormat="false" ht="15" hidden="false" customHeight="false" outlineLevel="3" collapsed="false">
      <c r="C1679" s="6" t="s">
        <v>16</v>
      </c>
      <c r="D1679" s="7" t="n">
        <v>234793</v>
      </c>
      <c r="F1679" s="7" t="n">
        <v>1781416</v>
      </c>
      <c r="H1679" s="8" t="n">
        <v>7.59</v>
      </c>
      <c r="I1679" s="7" t="n">
        <v>32952</v>
      </c>
      <c r="K1679" s="7" t="n">
        <v>249480</v>
      </c>
      <c r="M1679" s="8" t="n">
        <v>7.57</v>
      </c>
    </row>
    <row r="1680" customFormat="false" ht="15" hidden="false" customHeight="false" outlineLevel="3" collapsed="false">
      <c r="C1680" s="6" t="s">
        <v>17</v>
      </c>
      <c r="D1680" s="7" t="n">
        <v>46624</v>
      </c>
      <c r="F1680" s="7" t="n">
        <v>440487</v>
      </c>
      <c r="H1680" s="8" t="n">
        <v>9.45</v>
      </c>
      <c r="I1680" s="7" t="n">
        <v>14422</v>
      </c>
      <c r="K1680" s="7" t="n">
        <v>144077</v>
      </c>
      <c r="M1680" s="8" t="n">
        <v>9.99</v>
      </c>
    </row>
    <row r="1681" customFormat="false" ht="15" hidden="false" customHeight="false" outlineLevel="3" collapsed="false">
      <c r="C1681" s="6" t="s">
        <v>18</v>
      </c>
      <c r="D1681" s="7" t="n">
        <v>35097</v>
      </c>
      <c r="F1681" s="7" t="n">
        <v>258429</v>
      </c>
      <c r="H1681" s="8" t="n">
        <v>7.36</v>
      </c>
      <c r="I1681" s="7" t="n">
        <v>9000</v>
      </c>
      <c r="K1681" s="7" t="n">
        <v>67959</v>
      </c>
      <c r="M1681" s="8" t="n">
        <v>7.55</v>
      </c>
    </row>
    <row r="1682" customFormat="false" ht="15" hidden="false" customHeight="false" outlineLevel="3" collapsed="false">
      <c r="C1682" s="6" t="s">
        <v>94</v>
      </c>
      <c r="D1682" s="7" t="n">
        <v>19148</v>
      </c>
      <c r="F1682" s="7" t="n">
        <v>105089</v>
      </c>
      <c r="H1682" s="8" t="n">
        <v>5.49</v>
      </c>
    </row>
    <row r="1683" customFormat="false" ht="15" hidden="false" customHeight="false" outlineLevel="1" collapsed="false">
      <c r="D1683" s="7" t="s">
        <v>19</v>
      </c>
      <c r="E1683" s="7" t="n">
        <f aca="false">SUM($D$1676:$D$1682)</f>
        <v>400116</v>
      </c>
      <c r="F1683" s="7" t="s">
        <v>20</v>
      </c>
      <c r="G1683" s="7" t="n">
        <f aca="false">SUM($F$1676:$F$1682)</f>
        <v>2984125</v>
      </c>
      <c r="I1683" s="7" t="s">
        <v>21</v>
      </c>
      <c r="J1683" s="7" t="n">
        <f aca="false">SUM($I$1676:$I$1682)</f>
        <v>71735</v>
      </c>
      <c r="K1683" s="7" t="s">
        <v>22</v>
      </c>
      <c r="L1683" s="7" t="n">
        <f aca="false">SUM($K$1676:$K$1682)</f>
        <v>573740</v>
      </c>
    </row>
    <row r="1684" customFormat="false" ht="15" hidden="false" customHeight="false" outlineLevel="1" collapsed="false">
      <c r="B1684" s="5" t="s">
        <v>197</v>
      </c>
    </row>
    <row r="1685" customFormat="false" ht="15" hidden="false" customHeight="false" outlineLevel="4" collapsed="false"/>
    <row r="1686" customFormat="false" ht="15" hidden="false" customHeight="false" outlineLevel="4" collapsed="false"/>
    <row r="1687" customFormat="false" ht="15" hidden="false" customHeight="false" outlineLevel="0" collapsed="false">
      <c r="A1687" s="5" t="s">
        <v>249</v>
      </c>
    </row>
    <row r="1688" customFormat="false" ht="15" hidden="false" customHeight="false" outlineLevel="3" collapsed="false">
      <c r="C1688" s="6" t="s">
        <v>145</v>
      </c>
      <c r="D1688" s="7" t="n">
        <v>60</v>
      </c>
      <c r="F1688" s="7" t="n">
        <v>3366</v>
      </c>
      <c r="H1688" s="8" t="n">
        <v>56.1</v>
      </c>
    </row>
    <row r="1689" customFormat="false" ht="15" hidden="false" customHeight="false" outlineLevel="1" collapsed="false">
      <c r="D1689" s="7" t="s">
        <v>19</v>
      </c>
      <c r="E1689" s="7" t="n">
        <f aca="false">SUM($D$1684:$D$1688)</f>
        <v>60</v>
      </c>
      <c r="F1689" s="7" t="s">
        <v>20</v>
      </c>
      <c r="G1689" s="7" t="n">
        <f aca="false">SUM($F$1684:$F$1688)</f>
        <v>3366</v>
      </c>
    </row>
    <row r="1690" customFormat="false" ht="15" hidden="false" customHeight="false" outlineLevel="1" collapsed="false">
      <c r="B1690" s="5" t="s">
        <v>98</v>
      </c>
    </row>
    <row r="1691" customFormat="false" ht="15" hidden="false" customHeight="false" outlineLevel="3" collapsed="false">
      <c r="C1691" s="6" t="s">
        <v>38</v>
      </c>
      <c r="D1691" s="7" t="n">
        <v>9480</v>
      </c>
      <c r="F1691" s="7" t="n">
        <v>186976</v>
      </c>
      <c r="H1691" s="8" t="n">
        <v>19.72</v>
      </c>
      <c r="I1691" s="7" t="n">
        <v>4120</v>
      </c>
      <c r="K1691" s="7" t="n">
        <v>82194</v>
      </c>
      <c r="M1691" s="8" t="n">
        <v>19.95</v>
      </c>
    </row>
    <row r="1692" customFormat="false" ht="15" hidden="false" customHeight="false" outlineLevel="3" collapsed="false">
      <c r="C1692" s="6" t="s">
        <v>31</v>
      </c>
      <c r="D1692" s="7" t="n">
        <v>4200</v>
      </c>
      <c r="F1692" s="7" t="n">
        <v>83737</v>
      </c>
      <c r="H1692" s="8" t="n">
        <v>19.94</v>
      </c>
      <c r="I1692" s="7" t="n">
        <v>4200</v>
      </c>
      <c r="K1692" s="7" t="n">
        <v>83737</v>
      </c>
      <c r="M1692" s="8" t="n">
        <v>19.94</v>
      </c>
    </row>
    <row r="1693" customFormat="false" ht="15" hidden="false" customHeight="false" outlineLevel="1" collapsed="false">
      <c r="D1693" s="7" t="s">
        <v>19</v>
      </c>
      <c r="E1693" s="7" t="n">
        <f aca="false">SUM($D$1690:$D$1692)</f>
        <v>13680</v>
      </c>
      <c r="F1693" s="7" t="s">
        <v>20</v>
      </c>
      <c r="G1693" s="7" t="n">
        <f aca="false">SUM($F$1690:$F$1692)</f>
        <v>270713</v>
      </c>
      <c r="I1693" s="7" t="s">
        <v>21</v>
      </c>
      <c r="J1693" s="7" t="n">
        <f aca="false">SUM($I$1684:$I$1692)</f>
        <v>8320</v>
      </c>
      <c r="K1693" s="7" t="s">
        <v>22</v>
      </c>
      <c r="L1693" s="7" t="n">
        <f aca="false">SUM($K$1684:$K$1692)</f>
        <v>165931</v>
      </c>
    </row>
    <row r="1694" customFormat="false" ht="15" hidden="false" customHeight="false" outlineLevel="1" collapsed="false">
      <c r="B1694" s="5" t="s">
        <v>100</v>
      </c>
    </row>
    <row r="1695" customFormat="false" ht="15" hidden="false" customHeight="false" outlineLevel="3" collapsed="false">
      <c r="C1695" s="6" t="s">
        <v>31</v>
      </c>
      <c r="D1695" s="7" t="n">
        <v>250</v>
      </c>
      <c r="F1695" s="7" t="n">
        <v>2463</v>
      </c>
      <c r="H1695" s="8" t="n">
        <v>9.85</v>
      </c>
      <c r="I1695" s="7" t="n">
        <v>250</v>
      </c>
      <c r="K1695" s="7" t="n">
        <v>2463</v>
      </c>
      <c r="M1695" s="8" t="n">
        <v>9.85</v>
      </c>
    </row>
    <row r="1696" customFormat="false" ht="15" hidden="false" customHeight="false" outlineLevel="1" collapsed="false">
      <c r="D1696" s="7" t="s">
        <v>19</v>
      </c>
      <c r="E1696" s="7" t="n">
        <f aca="false">SUM($D$1694:$D$1695)</f>
        <v>250</v>
      </c>
      <c r="F1696" s="7" t="s">
        <v>20</v>
      </c>
      <c r="G1696" s="7" t="n">
        <f aca="false">SUM($F$1694:$F$1695)</f>
        <v>2463</v>
      </c>
      <c r="I1696" s="7" t="s">
        <v>21</v>
      </c>
      <c r="J1696" s="7" t="n">
        <f aca="false">SUM($I$1694:$I$1695)</f>
        <v>250</v>
      </c>
      <c r="K1696" s="7" t="s">
        <v>22</v>
      </c>
      <c r="L1696" s="7" t="n">
        <f aca="false">SUM($K$1694:$K$1695)</f>
        <v>2463</v>
      </c>
    </row>
    <row r="1697" customFormat="false" ht="15" hidden="false" customHeight="false" outlineLevel="1" collapsed="false">
      <c r="B1697" s="5" t="s">
        <v>101</v>
      </c>
    </row>
    <row r="1698" customFormat="false" ht="15" hidden="false" customHeight="false" outlineLevel="3" collapsed="false">
      <c r="C1698" s="6" t="s">
        <v>38</v>
      </c>
      <c r="D1698" s="7" t="n">
        <v>400</v>
      </c>
      <c r="F1698" s="7" t="n">
        <v>3752</v>
      </c>
      <c r="H1698" s="8" t="n">
        <v>9.38</v>
      </c>
    </row>
    <row r="1699" customFormat="false" ht="15" hidden="false" customHeight="false" outlineLevel="1" collapsed="false">
      <c r="D1699" s="7" t="s">
        <v>19</v>
      </c>
      <c r="E1699" s="7" t="n">
        <f aca="false">SUM($D$1697:$D$1698)</f>
        <v>400</v>
      </c>
      <c r="F1699" s="7" t="s">
        <v>20</v>
      </c>
      <c r="G1699" s="7" t="n">
        <f aca="false">SUM($F$1697:$F$1698)</f>
        <v>3752</v>
      </c>
    </row>
    <row r="1700" customFormat="false" ht="15" hidden="false" customHeight="false" outlineLevel="1" collapsed="false">
      <c r="B1700" s="5" t="s">
        <v>104</v>
      </c>
    </row>
    <row r="1701" customFormat="false" ht="15" hidden="false" customHeight="false" outlineLevel="3" collapsed="false">
      <c r="C1701" s="6" t="s">
        <v>41</v>
      </c>
      <c r="D1701" s="7" t="n">
        <v>100</v>
      </c>
      <c r="F1701" s="7" t="n">
        <v>13570</v>
      </c>
      <c r="H1701" s="8" t="n">
        <v>135.7</v>
      </c>
    </row>
    <row r="1702" customFormat="false" ht="15" hidden="false" customHeight="false" outlineLevel="3" collapsed="false">
      <c r="C1702" s="6" t="s">
        <v>42</v>
      </c>
      <c r="D1702" s="7" t="n">
        <v>952</v>
      </c>
      <c r="F1702" s="7" t="n">
        <v>13128</v>
      </c>
      <c r="H1702" s="8" t="n">
        <v>13.79</v>
      </c>
      <c r="I1702" s="7" t="n">
        <v>136</v>
      </c>
      <c r="K1702" s="7" t="n">
        <v>2046</v>
      </c>
      <c r="M1702" s="8" t="n">
        <v>15.04</v>
      </c>
    </row>
    <row r="1703" customFormat="false" ht="15" hidden="false" customHeight="false" outlineLevel="1" collapsed="false">
      <c r="D1703" s="7" t="s">
        <v>19</v>
      </c>
      <c r="E1703" s="7" t="n">
        <f aca="false">SUM($D$1700:$D$1702)</f>
        <v>1052</v>
      </c>
      <c r="F1703" s="7" t="s">
        <v>20</v>
      </c>
      <c r="G1703" s="7" t="n">
        <f aca="false">SUM($F$1700:$F$1702)</f>
        <v>26698</v>
      </c>
      <c r="I1703" s="7" t="s">
        <v>21</v>
      </c>
      <c r="J1703" s="7" t="n">
        <f aca="false">SUM($I$1697:$I$1702)</f>
        <v>136</v>
      </c>
      <c r="K1703" s="7" t="s">
        <v>22</v>
      </c>
      <c r="L1703" s="7" t="n">
        <f aca="false">SUM($K$1697:$K$1702)</f>
        <v>2046</v>
      </c>
    </row>
    <row r="1704" customFormat="false" ht="15" hidden="false" customHeight="false" outlineLevel="1" collapsed="false">
      <c r="B1704" s="5" t="s">
        <v>105</v>
      </c>
    </row>
    <row r="1705" customFormat="false" ht="15" hidden="false" customHeight="false" outlineLevel="3" collapsed="false">
      <c r="C1705" s="6" t="s">
        <v>46</v>
      </c>
      <c r="D1705" s="7" t="n">
        <v>12066</v>
      </c>
      <c r="F1705" s="7" t="n">
        <v>148614</v>
      </c>
      <c r="H1705" s="8" t="n">
        <v>12.32</v>
      </c>
      <c r="I1705" s="7" t="n">
        <v>3089</v>
      </c>
      <c r="K1705" s="7" t="n">
        <v>42378</v>
      </c>
      <c r="M1705" s="8" t="n">
        <v>13.72</v>
      </c>
    </row>
    <row r="1706" customFormat="false" ht="15" hidden="false" customHeight="false" outlineLevel="1" collapsed="false">
      <c r="D1706" s="7" t="s">
        <v>19</v>
      </c>
      <c r="E1706" s="7" t="n">
        <f aca="false">SUM($D$1704:$D$1705)</f>
        <v>12066</v>
      </c>
      <c r="F1706" s="7" t="s">
        <v>20</v>
      </c>
      <c r="G1706" s="7" t="n">
        <f aca="false">SUM($F$1704:$F$1705)</f>
        <v>148614</v>
      </c>
      <c r="I1706" s="7" t="s">
        <v>21</v>
      </c>
      <c r="J1706" s="7" t="n">
        <f aca="false">SUM($I$1704:$I$1705)</f>
        <v>3089</v>
      </c>
      <c r="K1706" s="7" t="s">
        <v>22</v>
      </c>
      <c r="L1706" s="7" t="n">
        <f aca="false">SUM($K$1704:$K$1705)</f>
        <v>42378</v>
      </c>
    </row>
    <row r="1707" customFormat="false" ht="15" hidden="false" customHeight="false" outlineLevel="1" collapsed="false">
      <c r="B1707" s="5" t="s">
        <v>106</v>
      </c>
    </row>
    <row r="1708" customFormat="false" ht="15" hidden="false" customHeight="false" outlineLevel="3" collapsed="false">
      <c r="C1708" s="6" t="s">
        <v>47</v>
      </c>
      <c r="D1708" s="7" t="n">
        <v>1148</v>
      </c>
      <c r="F1708" s="7" t="n">
        <v>10948</v>
      </c>
      <c r="H1708" s="8" t="n">
        <v>9.54</v>
      </c>
      <c r="I1708" s="7" t="n">
        <v>36</v>
      </c>
      <c r="K1708" s="7" t="n">
        <v>431</v>
      </c>
      <c r="M1708" s="8" t="n">
        <v>11.97</v>
      </c>
    </row>
    <row r="1709" customFormat="false" ht="15" hidden="false" customHeight="false" outlineLevel="1" collapsed="false">
      <c r="D1709" s="7" t="s">
        <v>19</v>
      </c>
      <c r="E1709" s="7" t="n">
        <f aca="false">SUM($D$1707:$D$1708)</f>
        <v>1148</v>
      </c>
      <c r="F1709" s="7" t="s">
        <v>20</v>
      </c>
      <c r="G1709" s="7" t="n">
        <f aca="false">SUM($F$1707:$F$1708)</f>
        <v>10948</v>
      </c>
      <c r="I1709" s="7" t="s">
        <v>21</v>
      </c>
      <c r="J1709" s="7" t="n">
        <f aca="false">SUM($I$1707:$I$1708)</f>
        <v>36</v>
      </c>
      <c r="K1709" s="7" t="s">
        <v>22</v>
      </c>
      <c r="L1709" s="7" t="n">
        <f aca="false">SUM($K$1707:$K$1708)</f>
        <v>431</v>
      </c>
    </row>
    <row r="1710" customFormat="false" ht="15" hidden="false" customHeight="false" outlineLevel="1" collapsed="false">
      <c r="B1710" s="5" t="s">
        <v>107</v>
      </c>
    </row>
    <row r="1711" customFormat="false" ht="15" hidden="false" customHeight="false" outlineLevel="3" collapsed="false">
      <c r="C1711" s="6" t="s">
        <v>108</v>
      </c>
      <c r="D1711" s="7" t="n">
        <v>1282</v>
      </c>
      <c r="F1711" s="7" t="n">
        <v>552452</v>
      </c>
      <c r="H1711" s="8" t="n">
        <v>430.93</v>
      </c>
      <c r="I1711" s="7" t="n">
        <v>682</v>
      </c>
      <c r="K1711" s="7" t="n">
        <v>301210</v>
      </c>
      <c r="M1711" s="8" t="n">
        <v>441.66</v>
      </c>
    </row>
    <row r="1712" customFormat="false" ht="15" hidden="false" customHeight="false" outlineLevel="1" collapsed="false">
      <c r="D1712" s="7" t="s">
        <v>19</v>
      </c>
      <c r="E1712" s="7" t="n">
        <f aca="false">SUM($D$1710:$D$1711)</f>
        <v>1282</v>
      </c>
      <c r="F1712" s="7" t="s">
        <v>20</v>
      </c>
      <c r="G1712" s="7" t="n">
        <f aca="false">SUM($F$1710:$F$1711)</f>
        <v>552452</v>
      </c>
      <c r="I1712" s="7" t="s">
        <v>21</v>
      </c>
      <c r="J1712" s="7" t="n">
        <f aca="false">SUM($I$1710:$I$1711)</f>
        <v>682</v>
      </c>
      <c r="K1712" s="7" t="s">
        <v>22</v>
      </c>
      <c r="L1712" s="7" t="n">
        <f aca="false">SUM($K$1710:$K$1711)</f>
        <v>301210</v>
      </c>
    </row>
    <row r="1713" customFormat="false" ht="15" hidden="false" customHeight="false" outlineLevel="1" collapsed="false">
      <c r="B1713" s="5" t="s">
        <v>111</v>
      </c>
    </row>
    <row r="1714" customFormat="false" ht="15" hidden="false" customHeight="false" outlineLevel="3" collapsed="false">
      <c r="C1714" s="6" t="s">
        <v>37</v>
      </c>
      <c r="D1714" s="7" t="n">
        <v>20</v>
      </c>
      <c r="F1714" s="7" t="n">
        <v>471</v>
      </c>
      <c r="H1714" s="8" t="n">
        <v>23.55</v>
      </c>
    </row>
    <row r="1715" customFormat="false" ht="15" hidden="false" customHeight="false" outlineLevel="1" collapsed="false">
      <c r="D1715" s="7" t="s">
        <v>19</v>
      </c>
      <c r="E1715" s="7" t="n">
        <f aca="false">SUM($D$1713:$D$1714)</f>
        <v>20</v>
      </c>
      <c r="F1715" s="7" t="s">
        <v>20</v>
      </c>
      <c r="G1715" s="7" t="n">
        <f aca="false">SUM($F$1713:$F$1714)</f>
        <v>471</v>
      </c>
    </row>
    <row r="1716" customFormat="false" ht="15" hidden="false" customHeight="false" outlineLevel="1" collapsed="false">
      <c r="B1716" s="5" t="s">
        <v>112</v>
      </c>
    </row>
    <row r="1717" customFormat="false" ht="15" hidden="false" customHeight="false" outlineLevel="3" collapsed="false">
      <c r="C1717" s="6" t="s">
        <v>38</v>
      </c>
      <c r="D1717" s="7" t="n">
        <v>4500</v>
      </c>
      <c r="F1717" s="7" t="n">
        <v>36697</v>
      </c>
      <c r="H1717" s="8" t="n">
        <v>8.15</v>
      </c>
    </row>
    <row r="1718" customFormat="false" ht="15" hidden="false" customHeight="false" outlineLevel="1" collapsed="false">
      <c r="D1718" s="7" t="s">
        <v>19</v>
      </c>
      <c r="E1718" s="7" t="n">
        <f aca="false">SUM($D$1716:$D$1717)</f>
        <v>4500</v>
      </c>
      <c r="F1718" s="7" t="s">
        <v>20</v>
      </c>
      <c r="G1718" s="7" t="n">
        <f aca="false">SUM($F$1716:$F$1717)</f>
        <v>36697</v>
      </c>
    </row>
    <row r="1719" customFormat="false" ht="15" hidden="false" customHeight="false" outlineLevel="1" collapsed="false">
      <c r="B1719" s="5" t="s">
        <v>114</v>
      </c>
    </row>
    <row r="1720" customFormat="false" ht="15" hidden="false" customHeight="false" outlineLevel="3" collapsed="false">
      <c r="C1720" s="6" t="s">
        <v>189</v>
      </c>
      <c r="D1720" s="7" t="n">
        <v>7496</v>
      </c>
      <c r="F1720" s="7" t="n">
        <v>96841</v>
      </c>
      <c r="H1720" s="8" t="n">
        <v>12.92</v>
      </c>
      <c r="I1720" s="7" t="n">
        <v>1305</v>
      </c>
      <c r="K1720" s="7" t="n">
        <v>17418</v>
      </c>
      <c r="M1720" s="8" t="n">
        <v>13.35</v>
      </c>
    </row>
    <row r="1721" customFormat="false" ht="15" hidden="false" customHeight="false" outlineLevel="3" collapsed="false">
      <c r="C1721" s="6" t="s">
        <v>46</v>
      </c>
      <c r="D1721" s="7" t="n">
        <v>45</v>
      </c>
      <c r="F1721" s="7" t="n">
        <v>447</v>
      </c>
      <c r="H1721" s="8" t="n">
        <v>9.93</v>
      </c>
    </row>
    <row r="1722" customFormat="false" ht="15" hidden="false" customHeight="false" outlineLevel="3" collapsed="false">
      <c r="C1722" s="6" t="s">
        <v>47</v>
      </c>
      <c r="D1722" s="7" t="n">
        <v>4000</v>
      </c>
      <c r="F1722" s="7" t="n">
        <v>23344</v>
      </c>
      <c r="H1722" s="8" t="n">
        <v>5.84</v>
      </c>
    </row>
    <row r="1723" customFormat="false" ht="15" hidden="false" customHeight="false" outlineLevel="3" collapsed="false">
      <c r="C1723" s="6" t="s">
        <v>116</v>
      </c>
      <c r="D1723" s="7" t="n">
        <v>12</v>
      </c>
      <c r="F1723" s="7" t="n">
        <v>156</v>
      </c>
      <c r="H1723" s="8" t="n">
        <v>13</v>
      </c>
    </row>
    <row r="1724" customFormat="false" ht="15" hidden="false" customHeight="false" outlineLevel="1" collapsed="false">
      <c r="D1724" s="7" t="s">
        <v>19</v>
      </c>
      <c r="E1724" s="7" t="n">
        <f aca="false">SUM($D$1719:$D$1723)</f>
        <v>11553</v>
      </c>
      <c r="F1724" s="7" t="s">
        <v>20</v>
      </c>
      <c r="G1724" s="7" t="n">
        <f aca="false">SUM($F$1719:$F$1723)</f>
        <v>120788</v>
      </c>
      <c r="I1724" s="7" t="s">
        <v>21</v>
      </c>
      <c r="J1724" s="7" t="n">
        <f aca="false">SUM($I$1713:$I$1723)</f>
        <v>1305</v>
      </c>
      <c r="K1724" s="7" t="s">
        <v>22</v>
      </c>
      <c r="L1724" s="7" t="n">
        <f aca="false">SUM($K$1713:$K$1723)</f>
        <v>17418</v>
      </c>
    </row>
    <row r="1725" customFormat="false" ht="15" hidden="false" customHeight="false" outlineLevel="1" collapsed="false">
      <c r="B1725" s="5" t="s">
        <v>117</v>
      </c>
    </row>
    <row r="1726" customFormat="false" ht="15" hidden="false" customHeight="false" outlineLevel="3" collapsed="false">
      <c r="C1726" s="6" t="s">
        <v>118</v>
      </c>
      <c r="D1726" s="7" t="n">
        <v>4454</v>
      </c>
      <c r="F1726" s="7" t="n">
        <v>990874</v>
      </c>
      <c r="H1726" s="8" t="n">
        <v>222.47</v>
      </c>
      <c r="I1726" s="7" t="n">
        <v>1117</v>
      </c>
      <c r="K1726" s="7" t="n">
        <v>317720</v>
      </c>
      <c r="M1726" s="8" t="n">
        <v>284.44</v>
      </c>
    </row>
    <row r="1727" customFormat="false" ht="15" hidden="false" customHeight="false" outlineLevel="4" collapsed="false"/>
    <row r="1728" customFormat="false" ht="15" hidden="false" customHeight="false" outlineLevel="4" collapsed="false"/>
    <row r="1729" customFormat="false" ht="15" hidden="false" customHeight="false" outlineLevel="0" collapsed="false">
      <c r="A1729" s="5" t="s">
        <v>249</v>
      </c>
    </row>
    <row r="1730" customFormat="false" ht="15" hidden="false" customHeight="false" outlineLevel="1" collapsed="false">
      <c r="D1730" s="7" t="s">
        <v>19</v>
      </c>
      <c r="E1730" s="7" t="n">
        <f aca="false">SUM($D$1725:$D$1729)</f>
        <v>4454</v>
      </c>
      <c r="F1730" s="7" t="s">
        <v>20</v>
      </c>
      <c r="G1730" s="7" t="n">
        <f aca="false">SUM($F$1725:$F$1729)</f>
        <v>990874</v>
      </c>
      <c r="I1730" s="7" t="s">
        <v>21</v>
      </c>
      <c r="J1730" s="7" t="n">
        <f aca="false">SUM($I$1725:$I$1729)</f>
        <v>1117</v>
      </c>
      <c r="K1730" s="7" t="s">
        <v>22</v>
      </c>
      <c r="L1730" s="7" t="n">
        <f aca="false">SUM($K$1725:$K$1729)</f>
        <v>317720</v>
      </c>
    </row>
    <row r="1731" customFormat="false" ht="15" hidden="false" customHeight="false" outlineLevel="1" collapsed="false">
      <c r="B1731" s="5" t="s">
        <v>125</v>
      </c>
    </row>
    <row r="1732" customFormat="false" ht="15" hidden="false" customHeight="false" outlineLevel="3" collapsed="false">
      <c r="C1732" s="6" t="s">
        <v>126</v>
      </c>
      <c r="D1732" s="7" t="n">
        <v>70726</v>
      </c>
      <c r="F1732" s="7" t="n">
        <v>751544</v>
      </c>
      <c r="H1732" s="8" t="n">
        <v>10.63</v>
      </c>
      <c r="I1732" s="7" t="n">
        <v>14120</v>
      </c>
      <c r="K1732" s="7" t="n">
        <v>154501</v>
      </c>
      <c r="M1732" s="8" t="n">
        <v>10.94</v>
      </c>
    </row>
    <row r="1733" customFormat="false" ht="15" hidden="false" customHeight="false" outlineLevel="1" collapsed="false">
      <c r="D1733" s="7" t="s">
        <v>19</v>
      </c>
      <c r="E1733" s="7" t="n">
        <f aca="false">SUM($D$1731:$D$1732)</f>
        <v>70726</v>
      </c>
      <c r="F1733" s="7" t="s">
        <v>20</v>
      </c>
      <c r="G1733" s="7" t="n">
        <f aca="false">SUM($F$1731:$F$1732)</f>
        <v>751544</v>
      </c>
      <c r="I1733" s="7" t="s">
        <v>21</v>
      </c>
      <c r="J1733" s="7" t="n">
        <f aca="false">SUM($I$1731:$I$1732)</f>
        <v>14120</v>
      </c>
      <c r="K1733" s="7" t="s">
        <v>22</v>
      </c>
      <c r="L1733" s="7" t="n">
        <f aca="false">SUM($K$1731:$K$1732)</f>
        <v>154501</v>
      </c>
    </row>
    <row r="1734" customFormat="false" ht="15" hidden="false" customHeight="false" outlineLevel="1" collapsed="false">
      <c r="B1734" s="5" t="s">
        <v>128</v>
      </c>
    </row>
    <row r="1735" customFormat="false" ht="15" hidden="false" customHeight="false" outlineLevel="3" collapsed="false">
      <c r="C1735" s="6" t="s">
        <v>47</v>
      </c>
      <c r="D1735" s="7" t="n">
        <v>3952</v>
      </c>
      <c r="F1735" s="7" t="n">
        <v>279641</v>
      </c>
      <c r="H1735" s="8" t="n">
        <v>70.76</v>
      </c>
    </row>
    <row r="1736" customFormat="false" ht="15" hidden="false" customHeight="false" outlineLevel="3" collapsed="false">
      <c r="C1736" s="6" t="s">
        <v>190</v>
      </c>
      <c r="D1736" s="7" t="n">
        <v>1058</v>
      </c>
      <c r="F1736" s="7" t="n">
        <v>33424</v>
      </c>
      <c r="H1736" s="8" t="n">
        <v>31.59</v>
      </c>
      <c r="I1736" s="7" t="n">
        <v>140</v>
      </c>
      <c r="K1736" s="7" t="n">
        <v>5441</v>
      </c>
      <c r="M1736" s="8" t="n">
        <v>38.86</v>
      </c>
    </row>
    <row r="1737" customFormat="false" ht="15" hidden="false" customHeight="false" outlineLevel="3" collapsed="false">
      <c r="C1737" s="6" t="s">
        <v>254</v>
      </c>
      <c r="D1737" s="7" t="n">
        <v>63627</v>
      </c>
      <c r="F1737" s="7" t="n">
        <v>3469382</v>
      </c>
      <c r="H1737" s="8" t="n">
        <v>54.53</v>
      </c>
      <c r="I1737" s="7" t="n">
        <v>22386</v>
      </c>
      <c r="K1737" s="7" t="n">
        <v>1039165</v>
      </c>
      <c r="M1737" s="8" t="n">
        <v>46.42</v>
      </c>
    </row>
    <row r="1738" customFormat="false" ht="15" hidden="false" customHeight="false" outlineLevel="1" collapsed="false">
      <c r="D1738" s="7" t="s">
        <v>19</v>
      </c>
      <c r="E1738" s="7" t="n">
        <f aca="false">SUM($D$1734:$D$1737)</f>
        <v>68637</v>
      </c>
      <c r="F1738" s="7" t="s">
        <v>20</v>
      </c>
      <c r="G1738" s="7" t="n">
        <f aca="false">SUM($F$1734:$F$1737)</f>
        <v>3782447</v>
      </c>
      <c r="I1738" s="7" t="s">
        <v>21</v>
      </c>
      <c r="J1738" s="7" t="n">
        <f aca="false">SUM($I$1734:$I$1737)</f>
        <v>22526</v>
      </c>
      <c r="K1738" s="7" t="s">
        <v>22</v>
      </c>
      <c r="L1738" s="7" t="n">
        <f aca="false">SUM($K$1734:$K$1737)</f>
        <v>1044606</v>
      </c>
    </row>
    <row r="1739" customFormat="false" ht="15" hidden="false" customHeight="false" outlineLevel="1" collapsed="false">
      <c r="B1739" s="5" t="s">
        <v>130</v>
      </c>
    </row>
    <row r="1740" customFormat="false" ht="15" hidden="false" customHeight="false" outlineLevel="3" collapsed="false">
      <c r="C1740" s="6" t="s">
        <v>35</v>
      </c>
      <c r="D1740" s="7" t="n">
        <v>730</v>
      </c>
      <c r="F1740" s="7" t="n">
        <v>3945</v>
      </c>
      <c r="H1740" s="8" t="n">
        <v>5.4</v>
      </c>
      <c r="I1740" s="7" t="n">
        <v>100</v>
      </c>
      <c r="K1740" s="7" t="n">
        <v>547</v>
      </c>
      <c r="M1740" s="8" t="n">
        <v>5.47</v>
      </c>
    </row>
    <row r="1741" customFormat="false" ht="15" hidden="false" customHeight="false" outlineLevel="1" collapsed="false">
      <c r="D1741" s="7" t="s">
        <v>19</v>
      </c>
      <c r="E1741" s="7" t="n">
        <f aca="false">SUM($D$1739:$D$1740)</f>
        <v>730</v>
      </c>
      <c r="F1741" s="7" t="s">
        <v>20</v>
      </c>
      <c r="G1741" s="7" t="n">
        <f aca="false">SUM($F$1739:$F$1740)</f>
        <v>3945</v>
      </c>
      <c r="I1741" s="7" t="s">
        <v>21</v>
      </c>
      <c r="J1741" s="7" t="n">
        <f aca="false">SUM($I$1739:$I$1740)</f>
        <v>100</v>
      </c>
      <c r="K1741" s="7" t="s">
        <v>22</v>
      </c>
      <c r="L1741" s="7" t="n">
        <f aca="false">SUM($K$1739:$K$1740)</f>
        <v>547</v>
      </c>
    </row>
    <row r="1742" customFormat="false" ht="15" hidden="false" customHeight="false" outlineLevel="1" collapsed="false">
      <c r="B1742" s="5" t="s">
        <v>131</v>
      </c>
    </row>
    <row r="1743" customFormat="false" ht="15" hidden="false" customHeight="false" outlineLevel="3" collapsed="false">
      <c r="C1743" s="6" t="s">
        <v>132</v>
      </c>
      <c r="D1743" s="7" t="n">
        <v>43</v>
      </c>
      <c r="F1743" s="7" t="n">
        <v>5138</v>
      </c>
      <c r="H1743" s="8" t="n">
        <v>119.49</v>
      </c>
    </row>
    <row r="1744" customFormat="false" ht="15" hidden="false" customHeight="false" outlineLevel="1" collapsed="false">
      <c r="D1744" s="7" t="s">
        <v>19</v>
      </c>
      <c r="E1744" s="7" t="n">
        <f aca="false">SUM($D$1742:$D$1743)</f>
        <v>43</v>
      </c>
      <c r="F1744" s="7" t="s">
        <v>20</v>
      </c>
      <c r="G1744" s="7" t="n">
        <f aca="false">SUM($F$1742:$F$1743)</f>
        <v>5138</v>
      </c>
    </row>
    <row r="1745" customFormat="false" ht="15" hidden="false" customHeight="false" outlineLevel="1" collapsed="false">
      <c r="B1745" s="5" t="s">
        <v>133</v>
      </c>
    </row>
    <row r="1746" customFormat="false" ht="15" hidden="false" customHeight="false" outlineLevel="3" collapsed="false">
      <c r="C1746" s="6" t="s">
        <v>37</v>
      </c>
      <c r="D1746" s="7" t="n">
        <v>672</v>
      </c>
      <c r="F1746" s="7" t="n">
        <v>21846</v>
      </c>
      <c r="H1746" s="8" t="n">
        <v>32.51</v>
      </c>
      <c r="I1746" s="7" t="n">
        <v>203</v>
      </c>
      <c r="K1746" s="7" t="n">
        <v>6512</v>
      </c>
      <c r="M1746" s="8" t="n">
        <v>32.08</v>
      </c>
    </row>
    <row r="1747" customFormat="false" ht="15" hidden="false" customHeight="false" outlineLevel="3" collapsed="false">
      <c r="C1747" s="6" t="s">
        <v>134</v>
      </c>
      <c r="D1747" s="7" t="n">
        <v>1016</v>
      </c>
      <c r="F1747" s="7" t="n">
        <v>44513</v>
      </c>
      <c r="H1747" s="8" t="n">
        <v>43.81</v>
      </c>
      <c r="I1747" s="7" t="n">
        <v>366</v>
      </c>
      <c r="K1747" s="7" t="n">
        <v>15048</v>
      </c>
      <c r="M1747" s="8" t="n">
        <v>41.11</v>
      </c>
    </row>
    <row r="1748" customFormat="false" ht="15" hidden="false" customHeight="false" outlineLevel="1" collapsed="false">
      <c r="D1748" s="7" t="s">
        <v>19</v>
      </c>
      <c r="E1748" s="7" t="n">
        <f aca="false">SUM($D$1745:$D$1747)</f>
        <v>1688</v>
      </c>
      <c r="F1748" s="7" t="s">
        <v>20</v>
      </c>
      <c r="G1748" s="7" t="n">
        <f aca="false">SUM($F$1745:$F$1747)</f>
        <v>66359</v>
      </c>
      <c r="I1748" s="7" t="s">
        <v>21</v>
      </c>
      <c r="J1748" s="7" t="n">
        <f aca="false">SUM($I$1742:$I$1747)</f>
        <v>569</v>
      </c>
      <c r="K1748" s="7" t="s">
        <v>22</v>
      </c>
      <c r="L1748" s="7" t="n">
        <f aca="false">SUM($K$1742:$K$1747)</f>
        <v>21560</v>
      </c>
    </row>
    <row r="1749" customFormat="false" ht="15" hidden="false" customHeight="false" outlineLevel="1" collapsed="false">
      <c r="B1749" s="5" t="s">
        <v>135</v>
      </c>
    </row>
    <row r="1750" customFormat="false" ht="15" hidden="false" customHeight="false" outlineLevel="3" collapsed="false">
      <c r="C1750" s="6" t="s">
        <v>40</v>
      </c>
      <c r="D1750" s="7" t="n">
        <v>1493</v>
      </c>
      <c r="F1750" s="7" t="n">
        <v>40178</v>
      </c>
      <c r="H1750" s="8" t="n">
        <v>26.91</v>
      </c>
      <c r="I1750" s="7" t="n">
        <v>233</v>
      </c>
      <c r="K1750" s="7" t="n">
        <v>7220</v>
      </c>
      <c r="M1750" s="8" t="n">
        <v>30.99</v>
      </c>
    </row>
    <row r="1751" customFormat="false" ht="15" hidden="false" customHeight="false" outlineLevel="3" collapsed="false">
      <c r="C1751" s="6" t="s">
        <v>41</v>
      </c>
      <c r="D1751" s="7" t="n">
        <v>9291</v>
      </c>
      <c r="F1751" s="7" t="n">
        <v>199476</v>
      </c>
      <c r="H1751" s="8" t="n">
        <v>21.47</v>
      </c>
      <c r="I1751" s="7" t="n">
        <v>2400</v>
      </c>
      <c r="K1751" s="7" t="n">
        <v>52521</v>
      </c>
      <c r="M1751" s="8" t="n">
        <v>21.88</v>
      </c>
    </row>
    <row r="1752" customFormat="false" ht="15" hidden="false" customHeight="false" outlineLevel="3" collapsed="false">
      <c r="C1752" s="6" t="s">
        <v>42</v>
      </c>
      <c r="D1752" s="7" t="n">
        <v>187</v>
      </c>
      <c r="F1752" s="7" t="n">
        <v>3448</v>
      </c>
      <c r="H1752" s="8" t="n">
        <v>18.44</v>
      </c>
      <c r="I1752" s="7" t="n">
        <v>51</v>
      </c>
      <c r="K1752" s="7" t="n">
        <v>713</v>
      </c>
      <c r="M1752" s="8" t="n">
        <v>13.98</v>
      </c>
    </row>
    <row r="1753" customFormat="false" ht="15" hidden="false" customHeight="false" outlineLevel="1" collapsed="false">
      <c r="D1753" s="7" t="s">
        <v>19</v>
      </c>
      <c r="E1753" s="7" t="n">
        <f aca="false">SUM($D$1749:$D$1752)</f>
        <v>10971</v>
      </c>
      <c r="F1753" s="7" t="s">
        <v>20</v>
      </c>
      <c r="G1753" s="7" t="n">
        <f aca="false">SUM($F$1749:$F$1752)</f>
        <v>243102</v>
      </c>
      <c r="I1753" s="7" t="s">
        <v>21</v>
      </c>
      <c r="J1753" s="7" t="n">
        <f aca="false">SUM($I$1749:$I$1752)</f>
        <v>2684</v>
      </c>
      <c r="K1753" s="7" t="s">
        <v>22</v>
      </c>
      <c r="L1753" s="7" t="n">
        <f aca="false">SUM($K$1749:$K$1752)</f>
        <v>60454</v>
      </c>
    </row>
    <row r="1754" customFormat="false" ht="15" hidden="false" customHeight="false" outlineLevel="1" collapsed="false">
      <c r="B1754" s="5" t="s">
        <v>136</v>
      </c>
    </row>
    <row r="1755" customFormat="false" ht="15" hidden="false" customHeight="false" outlineLevel="3" collapsed="false">
      <c r="C1755" s="6" t="s">
        <v>41</v>
      </c>
      <c r="D1755" s="7" t="n">
        <v>92</v>
      </c>
      <c r="F1755" s="7" t="n">
        <v>1700</v>
      </c>
      <c r="H1755" s="8" t="n">
        <v>18.48</v>
      </c>
    </row>
    <row r="1756" customFormat="false" ht="15" hidden="false" customHeight="false" outlineLevel="1" collapsed="false">
      <c r="D1756" s="7" t="s">
        <v>19</v>
      </c>
      <c r="E1756" s="7" t="n">
        <f aca="false">SUM($D$1754:$D$1755)</f>
        <v>92</v>
      </c>
      <c r="F1756" s="7" t="s">
        <v>20</v>
      </c>
      <c r="G1756" s="7" t="n">
        <f aca="false">SUM($F$1754:$F$1755)</f>
        <v>1700</v>
      </c>
    </row>
    <row r="1757" customFormat="false" ht="15" hidden="false" customHeight="false" outlineLevel="1" collapsed="false">
      <c r="B1757" s="5" t="s">
        <v>137</v>
      </c>
    </row>
    <row r="1758" customFormat="false" ht="15" hidden="false" customHeight="false" outlineLevel="3" collapsed="false">
      <c r="C1758" s="6" t="s">
        <v>47</v>
      </c>
      <c r="D1758" s="7" t="n">
        <v>100</v>
      </c>
      <c r="F1758" s="7" t="n">
        <v>2862</v>
      </c>
      <c r="H1758" s="8" t="n">
        <v>28.62</v>
      </c>
    </row>
    <row r="1759" customFormat="false" ht="15" hidden="false" customHeight="false" outlineLevel="1" collapsed="false">
      <c r="D1759" s="7" t="s">
        <v>19</v>
      </c>
      <c r="E1759" s="7" t="n">
        <f aca="false">SUM($D$1757:$D$1758)</f>
        <v>100</v>
      </c>
      <c r="F1759" s="7" t="s">
        <v>20</v>
      </c>
      <c r="G1759" s="7" t="n">
        <f aca="false">SUM($F$1757:$F$1758)</f>
        <v>2862</v>
      </c>
    </row>
    <row r="1760" customFormat="false" ht="15" hidden="false" customHeight="false" outlineLevel="1" collapsed="false">
      <c r="B1760" s="5" t="s">
        <v>138</v>
      </c>
    </row>
    <row r="1761" customFormat="false" ht="15" hidden="false" customHeight="false" outlineLevel="3" collapsed="false">
      <c r="C1761" s="6" t="s">
        <v>35</v>
      </c>
      <c r="D1761" s="7" t="n">
        <v>820</v>
      </c>
      <c r="F1761" s="7" t="n">
        <v>11930</v>
      </c>
      <c r="H1761" s="8" t="n">
        <v>14.55</v>
      </c>
    </row>
    <row r="1762" customFormat="false" ht="15" hidden="false" customHeight="false" outlineLevel="1" collapsed="false">
      <c r="D1762" s="7" t="s">
        <v>19</v>
      </c>
      <c r="E1762" s="7" t="n">
        <f aca="false">SUM($D$1760:$D$1761)</f>
        <v>820</v>
      </c>
      <c r="F1762" s="7" t="s">
        <v>20</v>
      </c>
      <c r="G1762" s="7" t="n">
        <f aca="false">SUM($F$1760:$F$1761)</f>
        <v>11930</v>
      </c>
    </row>
    <row r="1763" customFormat="false" ht="15" hidden="false" customHeight="false" outlineLevel="1" collapsed="false">
      <c r="B1763" s="5" t="s">
        <v>140</v>
      </c>
    </row>
    <row r="1764" customFormat="false" ht="15" hidden="false" customHeight="false" outlineLevel="3" collapsed="false">
      <c r="C1764" s="6" t="s">
        <v>141</v>
      </c>
      <c r="D1764" s="7" t="n">
        <v>68</v>
      </c>
      <c r="F1764" s="7" t="n">
        <v>3356</v>
      </c>
      <c r="H1764" s="8" t="n">
        <v>49.35</v>
      </c>
    </row>
    <row r="1765" customFormat="false" ht="15" hidden="false" customHeight="false" outlineLevel="3" collapsed="false">
      <c r="C1765" s="6" t="s">
        <v>142</v>
      </c>
      <c r="D1765" s="7" t="n">
        <v>67</v>
      </c>
      <c r="F1765" s="7" t="n">
        <v>4793</v>
      </c>
      <c r="H1765" s="8" t="n">
        <v>71.54</v>
      </c>
    </row>
    <row r="1766" customFormat="false" ht="15" hidden="false" customHeight="false" outlineLevel="1" collapsed="false">
      <c r="D1766" s="7" t="s">
        <v>19</v>
      </c>
      <c r="E1766" s="7" t="n">
        <f aca="false">SUM($D$1763:$D$1765)</f>
        <v>135</v>
      </c>
      <c r="F1766" s="7" t="s">
        <v>20</v>
      </c>
      <c r="G1766" s="7" t="n">
        <f aca="false">SUM($F$1763:$F$1765)</f>
        <v>8149</v>
      </c>
    </row>
    <row r="1767" customFormat="false" ht="15" hidden="false" customHeight="false" outlineLevel="1" collapsed="false">
      <c r="B1767" s="5" t="s">
        <v>143</v>
      </c>
    </row>
    <row r="1768" customFormat="false" ht="15" hidden="false" customHeight="false" outlineLevel="3" collapsed="false">
      <c r="C1768" s="6" t="s">
        <v>84</v>
      </c>
      <c r="D1768" s="7" t="n">
        <v>30158</v>
      </c>
      <c r="F1768" s="7" t="n">
        <v>232087</v>
      </c>
      <c r="H1768" s="8" t="n">
        <v>7.7</v>
      </c>
      <c r="I1768" s="7" t="n">
        <v>6324</v>
      </c>
      <c r="K1768" s="7" t="n">
        <v>53854</v>
      </c>
      <c r="M1768" s="8" t="n">
        <v>8.52</v>
      </c>
    </row>
    <row r="1769" customFormat="false" ht="15" hidden="false" customHeight="false" outlineLevel="4" collapsed="false"/>
    <row r="1770" customFormat="false" ht="15" hidden="false" customHeight="false" outlineLevel="4" collapsed="false"/>
    <row r="1771" customFormat="false" ht="15" hidden="false" customHeight="false" outlineLevel="0" collapsed="false">
      <c r="A1771" s="5" t="s">
        <v>249</v>
      </c>
    </row>
    <row r="1772" customFormat="false" ht="15" hidden="false" customHeight="false" outlineLevel="1" collapsed="false">
      <c r="D1772" s="7" t="s">
        <v>19</v>
      </c>
      <c r="E1772" s="7" t="n">
        <f aca="false">SUM($D$1767:$D$1771)</f>
        <v>30158</v>
      </c>
      <c r="F1772" s="7" t="s">
        <v>20</v>
      </c>
      <c r="G1772" s="7" t="n">
        <f aca="false">SUM($F$1767:$F$1771)</f>
        <v>232087</v>
      </c>
      <c r="I1772" s="7" t="s">
        <v>21</v>
      </c>
      <c r="J1772" s="7" t="n">
        <f aca="false">SUM($I$1754:$I$1771)</f>
        <v>6324</v>
      </c>
      <c r="K1772" s="7" t="s">
        <v>22</v>
      </c>
      <c r="L1772" s="7" t="n">
        <f aca="false">SUM($K$1754:$K$1771)</f>
        <v>53854</v>
      </c>
    </row>
    <row r="1773" customFormat="false" ht="15" hidden="false" customHeight="false" outlineLevel="1" collapsed="false">
      <c r="B1773" s="5" t="s">
        <v>144</v>
      </c>
    </row>
    <row r="1774" customFormat="false" ht="15" hidden="false" customHeight="false" outlineLevel="3" collapsed="false">
      <c r="C1774" s="6" t="s">
        <v>145</v>
      </c>
      <c r="D1774" s="7" t="n">
        <v>2500</v>
      </c>
      <c r="F1774" s="7" t="n">
        <v>129290</v>
      </c>
      <c r="H1774" s="8" t="n">
        <v>51.72</v>
      </c>
    </row>
    <row r="1775" customFormat="false" ht="15" hidden="false" customHeight="false" outlineLevel="3" collapsed="false">
      <c r="C1775" s="6" t="s">
        <v>188</v>
      </c>
      <c r="D1775" s="7" t="n">
        <v>600</v>
      </c>
      <c r="F1775" s="7" t="n">
        <v>47544</v>
      </c>
      <c r="H1775" s="8" t="n">
        <v>79.24</v>
      </c>
    </row>
    <row r="1776" customFormat="false" ht="15" hidden="false" customHeight="false" outlineLevel="1" collapsed="false">
      <c r="D1776" s="7" t="s">
        <v>19</v>
      </c>
      <c r="E1776" s="7" t="n">
        <f aca="false">SUM($D$1773:$D$1775)</f>
        <v>3100</v>
      </c>
      <c r="F1776" s="7" t="s">
        <v>20</v>
      </c>
      <c r="G1776" s="7" t="n">
        <f aca="false">SUM($F$1773:$F$1775)</f>
        <v>176834</v>
      </c>
    </row>
    <row r="1777" customFormat="false" ht="15" hidden="false" customHeight="false" outlineLevel="1" collapsed="false">
      <c r="B1777" s="5" t="s">
        <v>201</v>
      </c>
    </row>
    <row r="1778" customFormat="false" ht="15" hidden="false" customHeight="false" outlineLevel="3" collapsed="false">
      <c r="C1778" s="6" t="s">
        <v>145</v>
      </c>
      <c r="D1778" s="7" t="n">
        <v>50</v>
      </c>
      <c r="F1778" s="7" t="n">
        <v>649</v>
      </c>
      <c r="H1778" s="8" t="n">
        <v>12.98</v>
      </c>
    </row>
    <row r="1779" customFormat="false" ht="15" hidden="false" customHeight="false" outlineLevel="1" collapsed="false">
      <c r="D1779" s="7" t="s">
        <v>19</v>
      </c>
      <c r="E1779" s="7" t="n">
        <f aca="false">SUM($D$1777:$D$1778)</f>
        <v>50</v>
      </c>
      <c r="F1779" s="7" t="s">
        <v>20</v>
      </c>
      <c r="G1779" s="7" t="n">
        <f aca="false">SUM($F$1777:$F$1778)</f>
        <v>649</v>
      </c>
    </row>
    <row r="1780" customFormat="false" ht="15" hidden="false" customHeight="false" outlineLevel="1" collapsed="false">
      <c r="B1780" s="5" t="s">
        <v>146</v>
      </c>
    </row>
    <row r="1781" customFormat="false" ht="15" hidden="false" customHeight="false" outlineLevel="3" collapsed="false">
      <c r="C1781" s="6" t="s">
        <v>37</v>
      </c>
      <c r="D1781" s="7" t="n">
        <v>515</v>
      </c>
      <c r="F1781" s="7" t="n">
        <v>18858</v>
      </c>
      <c r="H1781" s="8" t="n">
        <v>36.62</v>
      </c>
      <c r="I1781" s="7" t="n">
        <v>123</v>
      </c>
      <c r="K1781" s="7" t="n">
        <v>4399</v>
      </c>
      <c r="M1781" s="8" t="n">
        <v>35.76</v>
      </c>
    </row>
    <row r="1782" customFormat="false" ht="15" hidden="false" customHeight="false" outlineLevel="3" collapsed="false">
      <c r="C1782" s="6" t="s">
        <v>40</v>
      </c>
      <c r="D1782" s="7" t="n">
        <v>20</v>
      </c>
      <c r="F1782" s="7" t="n">
        <v>334</v>
      </c>
      <c r="H1782" s="8" t="n">
        <v>16.7</v>
      </c>
    </row>
    <row r="1783" customFormat="false" ht="15" hidden="false" customHeight="false" outlineLevel="3" collapsed="false">
      <c r="C1783" s="6" t="s">
        <v>42</v>
      </c>
      <c r="D1783" s="7" t="n">
        <v>2710</v>
      </c>
      <c r="F1783" s="7" t="n">
        <v>36047</v>
      </c>
      <c r="H1783" s="8" t="n">
        <v>13.3</v>
      </c>
      <c r="I1783" s="7" t="n">
        <v>524</v>
      </c>
      <c r="K1783" s="7" t="n">
        <v>7268</v>
      </c>
      <c r="M1783" s="8" t="n">
        <v>13.87</v>
      </c>
    </row>
    <row r="1784" customFormat="false" ht="15" hidden="false" customHeight="false" outlineLevel="1" collapsed="false">
      <c r="D1784" s="7" t="s">
        <v>19</v>
      </c>
      <c r="E1784" s="7" t="n">
        <f aca="false">SUM($D$1780:$D$1783)</f>
        <v>3245</v>
      </c>
      <c r="F1784" s="7" t="s">
        <v>20</v>
      </c>
      <c r="G1784" s="7" t="n">
        <f aca="false">SUM($F$1780:$F$1783)</f>
        <v>55239</v>
      </c>
      <c r="I1784" s="7" t="s">
        <v>21</v>
      </c>
      <c r="J1784" s="7" t="n">
        <f aca="false">SUM($I$1773:$I$1783)</f>
        <v>647</v>
      </c>
      <c r="K1784" s="7" t="s">
        <v>22</v>
      </c>
      <c r="L1784" s="7" t="n">
        <f aca="false">SUM($K$1773:$K$1783)</f>
        <v>11667</v>
      </c>
    </row>
    <row r="1785" customFormat="false" ht="15" hidden="false" customHeight="false" outlineLevel="1" collapsed="false">
      <c r="B1785" s="5" t="s">
        <v>147</v>
      </c>
    </row>
    <row r="1786" customFormat="false" ht="15" hidden="false" customHeight="false" outlineLevel="3" collapsed="false">
      <c r="C1786" s="6" t="s">
        <v>41</v>
      </c>
      <c r="D1786" s="7" t="n">
        <v>100</v>
      </c>
      <c r="F1786" s="7" t="n">
        <v>1047</v>
      </c>
      <c r="H1786" s="8" t="n">
        <v>10.47</v>
      </c>
      <c r="I1786" s="7" t="n">
        <v>20</v>
      </c>
      <c r="K1786" s="7" t="n">
        <v>219</v>
      </c>
      <c r="M1786" s="8" t="n">
        <v>10.95</v>
      </c>
    </row>
    <row r="1787" customFormat="false" ht="15" hidden="false" customHeight="false" outlineLevel="1" collapsed="false">
      <c r="D1787" s="7" t="s">
        <v>19</v>
      </c>
      <c r="E1787" s="7" t="n">
        <f aca="false">SUM($D$1785:$D$1786)</f>
        <v>100</v>
      </c>
      <c r="F1787" s="7" t="s">
        <v>20</v>
      </c>
      <c r="G1787" s="7" t="n">
        <f aca="false">SUM($F$1785:$F$1786)</f>
        <v>1047</v>
      </c>
      <c r="I1787" s="7" t="s">
        <v>21</v>
      </c>
      <c r="J1787" s="7" t="n">
        <f aca="false">SUM($I$1785:$I$1786)</f>
        <v>20</v>
      </c>
      <c r="K1787" s="7" t="s">
        <v>22</v>
      </c>
      <c r="L1787" s="7" t="n">
        <f aca="false">SUM($K$1785:$K$1786)</f>
        <v>219</v>
      </c>
    </row>
    <row r="1788" customFormat="false" ht="15" hidden="false" customHeight="false" outlineLevel="1" collapsed="false">
      <c r="B1788" s="5" t="s">
        <v>149</v>
      </c>
    </row>
    <row r="1789" customFormat="false" ht="15" hidden="false" customHeight="false" outlineLevel="3" collapsed="false">
      <c r="C1789" s="6" t="s">
        <v>37</v>
      </c>
      <c r="D1789" s="7" t="n">
        <v>360</v>
      </c>
      <c r="F1789" s="7" t="n">
        <v>8230</v>
      </c>
      <c r="H1789" s="8" t="n">
        <v>22.86</v>
      </c>
      <c r="I1789" s="7" t="n">
        <v>40</v>
      </c>
      <c r="K1789" s="7" t="n">
        <v>690</v>
      </c>
      <c r="M1789" s="8" t="n">
        <v>17.25</v>
      </c>
    </row>
    <row r="1790" customFormat="false" ht="15" hidden="false" customHeight="false" outlineLevel="3" collapsed="false">
      <c r="C1790" s="6" t="s">
        <v>34</v>
      </c>
      <c r="D1790" s="7" t="n">
        <v>7000</v>
      </c>
      <c r="F1790" s="7" t="n">
        <v>39782</v>
      </c>
      <c r="H1790" s="8" t="n">
        <v>5.68</v>
      </c>
    </row>
    <row r="1791" customFormat="false" ht="15" hidden="false" customHeight="false" outlineLevel="3" collapsed="false">
      <c r="C1791" s="6" t="s">
        <v>35</v>
      </c>
      <c r="D1791" s="7" t="n">
        <v>6020</v>
      </c>
      <c r="F1791" s="7" t="n">
        <v>22033</v>
      </c>
      <c r="H1791" s="8" t="n">
        <v>3.66</v>
      </c>
      <c r="I1791" s="7" t="n">
        <v>6020</v>
      </c>
      <c r="K1791" s="7" t="n">
        <v>22033</v>
      </c>
      <c r="M1791" s="8" t="n">
        <v>3.66</v>
      </c>
    </row>
    <row r="1792" customFormat="false" ht="15" hidden="false" customHeight="false" outlineLevel="3" collapsed="false">
      <c r="C1792" s="6" t="s">
        <v>31</v>
      </c>
      <c r="D1792" s="7" t="n">
        <v>21450</v>
      </c>
      <c r="F1792" s="7" t="n">
        <v>95816</v>
      </c>
      <c r="H1792" s="8" t="n">
        <v>4.47</v>
      </c>
      <c r="I1792" s="7" t="n">
        <v>1510</v>
      </c>
      <c r="K1792" s="7" t="n">
        <v>7507</v>
      </c>
      <c r="M1792" s="8" t="n">
        <v>4.97</v>
      </c>
    </row>
    <row r="1793" customFormat="false" ht="15" hidden="false" customHeight="false" outlineLevel="1" collapsed="false">
      <c r="D1793" s="7" t="s">
        <v>19</v>
      </c>
      <c r="E1793" s="7" t="n">
        <f aca="false">SUM($D$1788:$D$1792)</f>
        <v>34830</v>
      </c>
      <c r="F1793" s="7" t="s">
        <v>20</v>
      </c>
      <c r="G1793" s="7" t="n">
        <f aca="false">SUM($F$1788:$F$1792)</f>
        <v>165861</v>
      </c>
      <c r="I1793" s="7" t="s">
        <v>21</v>
      </c>
      <c r="J1793" s="7" t="n">
        <f aca="false">SUM($I$1788:$I$1792)</f>
        <v>7570</v>
      </c>
      <c r="K1793" s="7" t="s">
        <v>22</v>
      </c>
      <c r="L1793" s="7" t="n">
        <f aca="false">SUM($K$1788:$K$1792)</f>
        <v>30230</v>
      </c>
    </row>
    <row r="1794" customFormat="false" ht="15" hidden="false" customHeight="false" outlineLevel="1" collapsed="false">
      <c r="B1794" s="5" t="s">
        <v>23</v>
      </c>
    </row>
    <row r="1795" customFormat="false" ht="15" hidden="false" customHeight="false" outlineLevel="3" collapsed="false">
      <c r="C1795" s="6" t="s">
        <v>152</v>
      </c>
      <c r="D1795" s="7" t="n">
        <v>68244</v>
      </c>
      <c r="F1795" s="7" t="n">
        <v>610164</v>
      </c>
      <c r="H1795" s="8" t="n">
        <v>8.94</v>
      </c>
      <c r="I1795" s="7" t="n">
        <v>37444</v>
      </c>
      <c r="K1795" s="7" t="n">
        <v>335580</v>
      </c>
      <c r="M1795" s="8" t="n">
        <v>8.96</v>
      </c>
    </row>
    <row r="1796" customFormat="false" ht="15" hidden="false" customHeight="false" outlineLevel="3" collapsed="false">
      <c r="C1796" s="6" t="s">
        <v>24</v>
      </c>
      <c r="D1796" s="7" t="n">
        <v>23720</v>
      </c>
      <c r="F1796" s="7" t="n">
        <v>98031</v>
      </c>
      <c r="H1796" s="8" t="n">
        <v>4.13</v>
      </c>
      <c r="I1796" s="7" t="n">
        <v>4000</v>
      </c>
      <c r="K1796" s="7" t="n">
        <v>16295</v>
      </c>
      <c r="M1796" s="8" t="n">
        <v>4.07</v>
      </c>
    </row>
    <row r="1797" customFormat="false" ht="15" hidden="false" customHeight="false" outlineLevel="1" collapsed="false">
      <c r="D1797" s="7" t="s">
        <v>19</v>
      </c>
      <c r="E1797" s="7" t="n">
        <f aca="false">SUM($D$1794:$D$1796)</f>
        <v>91964</v>
      </c>
      <c r="F1797" s="7" t="s">
        <v>20</v>
      </c>
      <c r="G1797" s="7" t="n">
        <f aca="false">SUM($F$1794:$F$1796)</f>
        <v>708195</v>
      </c>
      <c r="I1797" s="7" t="s">
        <v>21</v>
      </c>
      <c r="J1797" s="7" t="n">
        <f aca="false">SUM($I$1794:$I$1796)</f>
        <v>41444</v>
      </c>
      <c r="K1797" s="7" t="s">
        <v>22</v>
      </c>
      <c r="L1797" s="7" t="n">
        <f aca="false">SUM($K$1794:$K$1796)</f>
        <v>351875</v>
      </c>
    </row>
    <row r="1798" customFormat="false" ht="15" hidden="false" customHeight="false" outlineLevel="1" collapsed="false">
      <c r="B1798" s="5" t="s">
        <v>159</v>
      </c>
    </row>
    <row r="1799" customFormat="false" ht="15" hidden="false" customHeight="false" outlineLevel="3" collapsed="false">
      <c r="C1799" s="6" t="s">
        <v>37</v>
      </c>
      <c r="D1799" s="7" t="n">
        <v>125</v>
      </c>
      <c r="F1799" s="7" t="n">
        <v>3092</v>
      </c>
      <c r="H1799" s="8" t="n">
        <v>24.74</v>
      </c>
      <c r="I1799" s="7" t="n">
        <v>36</v>
      </c>
      <c r="K1799" s="7" t="n">
        <v>873</v>
      </c>
      <c r="M1799" s="8" t="n">
        <v>24.25</v>
      </c>
    </row>
    <row r="1800" customFormat="false" ht="15" hidden="false" customHeight="false" outlineLevel="3" collapsed="false">
      <c r="C1800" s="6" t="s">
        <v>42</v>
      </c>
      <c r="D1800" s="7" t="n">
        <v>320</v>
      </c>
      <c r="F1800" s="7" t="n">
        <v>3538</v>
      </c>
      <c r="H1800" s="8" t="n">
        <v>11.06</v>
      </c>
      <c r="I1800" s="7" t="n">
        <v>77</v>
      </c>
      <c r="K1800" s="7" t="n">
        <v>843</v>
      </c>
      <c r="M1800" s="8" t="n">
        <v>10.95</v>
      </c>
    </row>
    <row r="1801" customFormat="false" ht="15" hidden="false" customHeight="false" outlineLevel="1" collapsed="false">
      <c r="D1801" s="7" t="s">
        <v>19</v>
      </c>
      <c r="E1801" s="7" t="n">
        <f aca="false">SUM($D$1798:$D$1800)</f>
        <v>445</v>
      </c>
      <c r="F1801" s="7" t="s">
        <v>20</v>
      </c>
      <c r="G1801" s="7" t="n">
        <f aca="false">SUM($F$1798:$F$1800)</f>
        <v>6630</v>
      </c>
      <c r="I1801" s="7" t="s">
        <v>21</v>
      </c>
      <c r="J1801" s="7" t="n">
        <f aca="false">SUM($I$1798:$I$1800)</f>
        <v>113</v>
      </c>
      <c r="K1801" s="7" t="s">
        <v>22</v>
      </c>
      <c r="L1801" s="7" t="n">
        <f aca="false">SUM($K$1798:$K$1800)</f>
        <v>1716</v>
      </c>
    </row>
    <row r="1802" customFormat="false" ht="15" hidden="false" customHeight="false" outlineLevel="1" collapsed="false">
      <c r="B1802" s="5" t="s">
        <v>160</v>
      </c>
    </row>
    <row r="1803" customFormat="false" ht="15" hidden="false" customHeight="false" outlineLevel="3" collapsed="false">
      <c r="C1803" s="6" t="s">
        <v>37</v>
      </c>
      <c r="D1803" s="7" t="n">
        <v>400</v>
      </c>
      <c r="F1803" s="7" t="n">
        <v>8624</v>
      </c>
      <c r="H1803" s="8" t="n">
        <v>21.56</v>
      </c>
      <c r="I1803" s="7" t="n">
        <v>120</v>
      </c>
      <c r="K1803" s="7" t="n">
        <v>2599</v>
      </c>
      <c r="M1803" s="8" t="n">
        <v>21.66</v>
      </c>
    </row>
    <row r="1804" customFormat="false" ht="15" hidden="false" customHeight="false" outlineLevel="1" collapsed="false">
      <c r="D1804" s="7" t="s">
        <v>19</v>
      </c>
      <c r="E1804" s="7" t="n">
        <f aca="false">SUM($D$1802:$D$1803)</f>
        <v>400</v>
      </c>
      <c r="F1804" s="7" t="s">
        <v>20</v>
      </c>
      <c r="G1804" s="7" t="n">
        <f aca="false">SUM($F$1802:$F$1803)</f>
        <v>8624</v>
      </c>
      <c r="I1804" s="7" t="s">
        <v>21</v>
      </c>
      <c r="J1804" s="7" t="n">
        <f aca="false">SUM($I$1802:$I$1803)</f>
        <v>120</v>
      </c>
      <c r="K1804" s="7" t="s">
        <v>22</v>
      </c>
      <c r="L1804" s="7" t="n">
        <f aca="false">SUM($K$1802:$K$1803)</f>
        <v>2599</v>
      </c>
    </row>
    <row r="1805" customFormat="false" ht="15" hidden="false" customHeight="false" outlineLevel="1" collapsed="false">
      <c r="B1805" s="5" t="s">
        <v>161</v>
      </c>
    </row>
    <row r="1806" customFormat="false" ht="15" hidden="false" customHeight="false" outlineLevel="3" collapsed="false">
      <c r="C1806" s="6" t="s">
        <v>42</v>
      </c>
      <c r="D1806" s="7" t="n">
        <v>204</v>
      </c>
      <c r="F1806" s="7" t="n">
        <v>2159</v>
      </c>
      <c r="H1806" s="8" t="n">
        <v>10.58</v>
      </c>
      <c r="I1806" s="7" t="n">
        <v>54</v>
      </c>
      <c r="K1806" s="7" t="n">
        <v>559</v>
      </c>
      <c r="M1806" s="8" t="n">
        <v>10.35</v>
      </c>
    </row>
    <row r="1807" customFormat="false" ht="15" hidden="false" customHeight="false" outlineLevel="1" collapsed="false">
      <c r="D1807" s="7" t="s">
        <v>19</v>
      </c>
      <c r="E1807" s="7" t="n">
        <f aca="false">SUM($D$1805:$D$1806)</f>
        <v>204</v>
      </c>
      <c r="F1807" s="7" t="s">
        <v>20</v>
      </c>
      <c r="G1807" s="7" t="n">
        <f aca="false">SUM($F$1805:$F$1806)</f>
        <v>2159</v>
      </c>
      <c r="I1807" s="7" t="s">
        <v>21</v>
      </c>
      <c r="J1807" s="7" t="n">
        <f aca="false">SUM($I$1805:$I$1806)</f>
        <v>54</v>
      </c>
      <c r="K1807" s="7" t="s">
        <v>22</v>
      </c>
      <c r="L1807" s="7" t="n">
        <f aca="false">SUM($K$1805:$K$1806)</f>
        <v>559</v>
      </c>
    </row>
    <row r="1808" customFormat="false" ht="15" hidden="false" customHeight="false" outlineLevel="1" collapsed="false">
      <c r="B1808" s="5" t="s">
        <v>162</v>
      </c>
    </row>
    <row r="1809" customFormat="false" ht="15" hidden="false" customHeight="false" outlineLevel="3" collapsed="false">
      <c r="C1809" s="6" t="s">
        <v>46</v>
      </c>
      <c r="D1809" s="7" t="n">
        <v>40918</v>
      </c>
      <c r="F1809" s="7" t="n">
        <v>420643</v>
      </c>
      <c r="H1809" s="8" t="n">
        <v>10.28</v>
      </c>
      <c r="I1809" s="7" t="n">
        <v>8927</v>
      </c>
      <c r="K1809" s="7" t="n">
        <v>99222</v>
      </c>
      <c r="M1809" s="8" t="n">
        <v>11.11</v>
      </c>
    </row>
    <row r="1810" customFormat="false" ht="15" hidden="false" customHeight="false" outlineLevel="3" collapsed="false">
      <c r="C1810" s="6" t="s">
        <v>47</v>
      </c>
      <c r="D1810" s="7" t="n">
        <v>6</v>
      </c>
      <c r="F1810" s="7" t="n">
        <v>95</v>
      </c>
      <c r="H1810" s="8" t="n">
        <v>15.83</v>
      </c>
      <c r="I1810" s="7" t="n">
        <v>6</v>
      </c>
      <c r="K1810" s="7" t="n">
        <v>95</v>
      </c>
      <c r="M1810" s="8" t="n">
        <v>15.83</v>
      </c>
    </row>
    <row r="1811" customFormat="false" ht="15" hidden="false" customHeight="false" outlineLevel="4" collapsed="false"/>
    <row r="1812" customFormat="false" ht="15" hidden="false" customHeight="false" outlineLevel="4" collapsed="false"/>
    <row r="1813" customFormat="false" ht="15" hidden="false" customHeight="false" outlineLevel="0" collapsed="false">
      <c r="A1813" s="5" t="s">
        <v>249</v>
      </c>
    </row>
    <row r="1814" customFormat="false" ht="15" hidden="false" customHeight="false" outlineLevel="1" collapsed="false">
      <c r="D1814" s="7" t="s">
        <v>19</v>
      </c>
      <c r="E1814" s="7" t="n">
        <f aca="false">SUM($D$1808:$D$1813)</f>
        <v>40924</v>
      </c>
      <c r="F1814" s="7" t="s">
        <v>20</v>
      </c>
      <c r="G1814" s="7" t="n">
        <f aca="false">SUM($F$1808:$F$1813)</f>
        <v>420738</v>
      </c>
      <c r="I1814" s="7" t="s">
        <v>21</v>
      </c>
      <c r="J1814" s="7" t="n">
        <f aca="false">SUM($I$1808:$I$1813)</f>
        <v>8933</v>
      </c>
      <c r="K1814" s="7" t="s">
        <v>22</v>
      </c>
      <c r="L1814" s="7" t="n">
        <f aca="false">SUM($K$1808:$K$1813)</f>
        <v>99317</v>
      </c>
    </row>
    <row r="1815" customFormat="false" ht="15" hidden="false" customHeight="false" outlineLevel="1" collapsed="false">
      <c r="B1815" s="5" t="s">
        <v>221</v>
      </c>
    </row>
    <row r="1816" customFormat="false" ht="15" hidden="false" customHeight="false" outlineLevel="3" collapsed="false">
      <c r="C1816" s="6" t="s">
        <v>84</v>
      </c>
      <c r="D1816" s="7" t="n">
        <v>20</v>
      </c>
      <c r="F1816" s="7" t="n">
        <v>392</v>
      </c>
      <c r="H1816" s="8" t="n">
        <v>19.6</v>
      </c>
    </row>
    <row r="1817" customFormat="false" ht="15" hidden="false" customHeight="false" outlineLevel="1" collapsed="false">
      <c r="D1817" s="7" t="s">
        <v>19</v>
      </c>
      <c r="E1817" s="7" t="n">
        <f aca="false">SUM($D$1815:$D$1816)</f>
        <v>20</v>
      </c>
      <c r="F1817" s="7" t="s">
        <v>20</v>
      </c>
      <c r="G1817" s="7" t="n">
        <f aca="false">SUM($F$1815:$F$1816)</f>
        <v>392</v>
      </c>
    </row>
    <row r="1818" customFormat="false" ht="15" hidden="false" customHeight="false" outlineLevel="0" collapsed="false">
      <c r="D1818" s="7" t="s">
        <v>25</v>
      </c>
      <c r="E1818" s="7" t="n">
        <f aca="false">SUM($D$1601:$D$1817)</f>
        <v>1094135</v>
      </c>
      <c r="F1818" s="7" t="s">
        <v>26</v>
      </c>
      <c r="G1818" s="7" t="n">
        <f aca="false">SUM($F$1601:$F$1817)</f>
        <v>14974673</v>
      </c>
      <c r="I1818" s="7" t="s">
        <v>27</v>
      </c>
      <c r="J1818" s="7" t="n">
        <f aca="false">SUM($I$1588:$I$1817)</f>
        <v>250455</v>
      </c>
      <c r="K1818" s="7" t="s">
        <v>28</v>
      </c>
      <c r="L1818" s="7" t="n">
        <f aca="false">SUM($K$1588:$K$1817)</f>
        <v>3872998</v>
      </c>
    </row>
    <row r="1819" customFormat="false" ht="15" hidden="false" customHeight="false" outlineLevel="4" collapsed="false"/>
    <row r="1820" customFormat="false" ht="15" hidden="false" customHeight="false" outlineLevel="4" collapsed="false"/>
    <row r="1821" customFormat="false" ht="15" hidden="false" customHeight="false" outlineLevel="0" collapsed="false">
      <c r="A1821" s="5" t="s">
        <v>255</v>
      </c>
    </row>
    <row r="1822" customFormat="false" ht="15" hidden="false" customHeight="false" outlineLevel="1" collapsed="false">
      <c r="B1822" s="5" t="s">
        <v>15</v>
      </c>
    </row>
    <row r="1823" customFormat="false" ht="15" hidden="false" customHeight="false" outlineLevel="3" collapsed="false">
      <c r="C1823" s="6" t="s">
        <v>95</v>
      </c>
      <c r="D1823" s="7" t="n">
        <v>575</v>
      </c>
      <c r="F1823" s="7" t="n">
        <v>69650</v>
      </c>
      <c r="H1823" s="8" t="n">
        <v>121.13</v>
      </c>
    </row>
    <row r="1824" customFormat="false" ht="15" hidden="false" customHeight="false" outlineLevel="1" collapsed="false">
      <c r="D1824" s="7" t="s">
        <v>19</v>
      </c>
      <c r="E1824" s="7" t="n">
        <f aca="false">SUM($D$1818:$D$1823)</f>
        <v>575</v>
      </c>
      <c r="F1824" s="7" t="s">
        <v>20</v>
      </c>
      <c r="G1824" s="7" t="n">
        <f aca="false">SUM($F$1818:$F$1823)</f>
        <v>69650</v>
      </c>
    </row>
    <row r="1825" customFormat="false" ht="15" hidden="false" customHeight="false" outlineLevel="0" collapsed="false">
      <c r="D1825" s="7" t="s">
        <v>25</v>
      </c>
      <c r="E1825" s="7" t="n">
        <f aca="false">SUM($D$1819:$D$1824)</f>
        <v>575</v>
      </c>
      <c r="F1825" s="7" t="s">
        <v>26</v>
      </c>
      <c r="G1825" s="7" t="n">
        <f aca="false">SUM($F$1819:$F$1824)</f>
        <v>69650</v>
      </c>
    </row>
    <row r="1826" customFormat="false" ht="15" hidden="false" customHeight="false" outlineLevel="4" collapsed="false"/>
    <row r="1827" customFormat="false" ht="15" hidden="false" customHeight="false" outlineLevel="4" collapsed="false"/>
    <row r="1828" customFormat="false" ht="15" hidden="false" customHeight="false" outlineLevel="0" collapsed="false">
      <c r="A1828" s="5" t="s">
        <v>256</v>
      </c>
    </row>
    <row r="1829" customFormat="false" ht="15" hidden="false" customHeight="false" outlineLevel="1" collapsed="false">
      <c r="B1829" s="5" t="s">
        <v>33</v>
      </c>
    </row>
    <row r="1830" customFormat="false" ht="15" hidden="false" customHeight="false" outlineLevel="3" collapsed="false">
      <c r="C1830" s="6" t="s">
        <v>35</v>
      </c>
      <c r="D1830" s="7" t="n">
        <v>36488</v>
      </c>
      <c r="F1830" s="7" t="n">
        <v>328174</v>
      </c>
      <c r="H1830" s="8" t="n">
        <v>8.99</v>
      </c>
      <c r="I1830" s="7" t="n">
        <v>12860</v>
      </c>
      <c r="K1830" s="7" t="n">
        <v>116819</v>
      </c>
      <c r="M1830" s="8" t="n">
        <v>9.08</v>
      </c>
    </row>
    <row r="1831" customFormat="false" ht="15" hidden="false" customHeight="false" outlineLevel="1" collapsed="false">
      <c r="D1831" s="7" t="s">
        <v>19</v>
      </c>
      <c r="E1831" s="7" t="n">
        <f aca="false">SUM($D$1825:$D$1830)</f>
        <v>36488</v>
      </c>
      <c r="F1831" s="7" t="s">
        <v>20</v>
      </c>
      <c r="G1831" s="7" t="n">
        <f aca="false">SUM($F$1825:$F$1830)</f>
        <v>328174</v>
      </c>
      <c r="I1831" s="7" t="s">
        <v>21</v>
      </c>
      <c r="J1831" s="7" t="n">
        <f aca="false">SUM($I$1815:$I$1830)</f>
        <v>12860</v>
      </c>
      <c r="K1831" s="7" t="s">
        <v>22</v>
      </c>
      <c r="L1831" s="7" t="n">
        <f aca="false">SUM($K$1815:$K$1830)</f>
        <v>116819</v>
      </c>
    </row>
    <row r="1832" customFormat="false" ht="15" hidden="false" customHeight="false" outlineLevel="1" collapsed="false">
      <c r="B1832" s="5" t="s">
        <v>60</v>
      </c>
    </row>
    <row r="1833" customFormat="false" ht="15" hidden="false" customHeight="false" outlineLevel="3" collapsed="false">
      <c r="C1833" s="6" t="s">
        <v>61</v>
      </c>
      <c r="D1833" s="7" t="n">
        <v>122091</v>
      </c>
      <c r="F1833" s="7" t="n">
        <v>228360</v>
      </c>
      <c r="H1833" s="8" t="n">
        <v>1.87</v>
      </c>
      <c r="I1833" s="7" t="n">
        <v>40731</v>
      </c>
      <c r="K1833" s="7" t="n">
        <v>93190</v>
      </c>
      <c r="M1833" s="8" t="n">
        <v>2.29</v>
      </c>
    </row>
    <row r="1834" customFormat="false" ht="15" hidden="false" customHeight="false" outlineLevel="1" collapsed="false">
      <c r="D1834" s="7" t="s">
        <v>19</v>
      </c>
      <c r="E1834" s="7" t="n">
        <f aca="false">SUM($D$1832:$D$1833)</f>
        <v>122091</v>
      </c>
      <c r="F1834" s="7" t="s">
        <v>20</v>
      </c>
      <c r="G1834" s="7" t="n">
        <f aca="false">SUM($F$1832:$F$1833)</f>
        <v>228360</v>
      </c>
      <c r="I1834" s="7" t="s">
        <v>21</v>
      </c>
      <c r="J1834" s="7" t="n">
        <f aca="false">SUM($I$1832:$I$1833)</f>
        <v>40731</v>
      </c>
      <c r="K1834" s="7" t="s">
        <v>22</v>
      </c>
      <c r="L1834" s="7" t="n">
        <f aca="false">SUM($K$1832:$K$1833)</f>
        <v>93190</v>
      </c>
    </row>
    <row r="1835" customFormat="false" ht="15" hidden="false" customHeight="false" outlineLevel="1" collapsed="false">
      <c r="B1835" s="5" t="s">
        <v>70</v>
      </c>
    </row>
    <row r="1836" customFormat="false" ht="15" hidden="false" customHeight="false" outlineLevel="3" collapsed="false">
      <c r="C1836" s="6" t="s">
        <v>194</v>
      </c>
      <c r="D1836" s="7" t="n">
        <v>165210</v>
      </c>
      <c r="F1836" s="7" t="n">
        <v>493178</v>
      </c>
      <c r="H1836" s="8" t="n">
        <v>2.99</v>
      </c>
      <c r="I1836" s="7" t="n">
        <v>42000</v>
      </c>
      <c r="K1836" s="7" t="n">
        <v>131761</v>
      </c>
      <c r="M1836" s="8" t="n">
        <v>3.14</v>
      </c>
    </row>
    <row r="1837" customFormat="false" ht="15" hidden="false" customHeight="false" outlineLevel="1" collapsed="false">
      <c r="D1837" s="7" t="s">
        <v>19</v>
      </c>
      <c r="E1837" s="7" t="n">
        <f aca="false">SUM($D$1835:$D$1836)</f>
        <v>165210</v>
      </c>
      <c r="F1837" s="7" t="s">
        <v>20</v>
      </c>
      <c r="G1837" s="7" t="n">
        <f aca="false">SUM($F$1835:$F$1836)</f>
        <v>493178</v>
      </c>
      <c r="I1837" s="7" t="s">
        <v>21</v>
      </c>
      <c r="J1837" s="7" t="n">
        <f aca="false">SUM($I$1835:$I$1836)</f>
        <v>42000</v>
      </c>
      <c r="K1837" s="7" t="s">
        <v>22</v>
      </c>
      <c r="L1837" s="7" t="n">
        <f aca="false">SUM($K$1835:$K$1836)</f>
        <v>131761</v>
      </c>
    </row>
    <row r="1838" customFormat="false" ht="15" hidden="false" customHeight="false" outlineLevel="1" collapsed="false">
      <c r="B1838" s="5" t="s">
        <v>76</v>
      </c>
    </row>
    <row r="1839" customFormat="false" ht="15" hidden="false" customHeight="false" outlineLevel="3" collapsed="false">
      <c r="C1839" s="6" t="s">
        <v>34</v>
      </c>
      <c r="D1839" s="7" t="n">
        <v>17460</v>
      </c>
      <c r="F1839" s="7" t="n">
        <v>47868</v>
      </c>
      <c r="H1839" s="8" t="n">
        <v>2.74</v>
      </c>
    </row>
    <row r="1840" customFormat="false" ht="15" hidden="false" customHeight="false" outlineLevel="1" collapsed="false">
      <c r="D1840" s="7" t="s">
        <v>19</v>
      </c>
      <c r="E1840" s="7" t="n">
        <f aca="false">SUM($D$1838:$D$1839)</f>
        <v>17460</v>
      </c>
      <c r="F1840" s="7" t="s">
        <v>20</v>
      </c>
      <c r="G1840" s="7" t="n">
        <f aca="false">SUM($F$1838:$F$1839)</f>
        <v>47868</v>
      </c>
    </row>
    <row r="1841" customFormat="false" ht="15" hidden="false" customHeight="false" outlineLevel="1" collapsed="false">
      <c r="B1841" s="5" t="s">
        <v>15</v>
      </c>
    </row>
    <row r="1842" customFormat="false" ht="15" hidden="false" customHeight="false" outlineLevel="3" collapsed="false">
      <c r="C1842" s="6" t="s">
        <v>16</v>
      </c>
      <c r="D1842" s="7" t="n">
        <v>8916</v>
      </c>
      <c r="F1842" s="7" t="n">
        <v>69536</v>
      </c>
      <c r="H1842" s="8" t="n">
        <v>7.8</v>
      </c>
    </row>
    <row r="1843" customFormat="false" ht="15" hidden="false" customHeight="false" outlineLevel="3" collapsed="false">
      <c r="C1843" s="6" t="s">
        <v>18</v>
      </c>
      <c r="D1843" s="7" t="n">
        <v>3000</v>
      </c>
      <c r="F1843" s="7" t="n">
        <v>20338</v>
      </c>
      <c r="H1843" s="8" t="n">
        <v>6.78</v>
      </c>
    </row>
    <row r="1844" customFormat="false" ht="15" hidden="false" customHeight="false" outlineLevel="1" collapsed="false">
      <c r="D1844" s="7" t="s">
        <v>19</v>
      </c>
      <c r="E1844" s="7" t="n">
        <f aca="false">SUM($D$1841:$D$1843)</f>
        <v>11916</v>
      </c>
      <c r="F1844" s="7" t="s">
        <v>20</v>
      </c>
      <c r="G1844" s="7" t="n">
        <f aca="false">SUM($F$1841:$F$1843)</f>
        <v>89874</v>
      </c>
    </row>
    <row r="1845" customFormat="false" ht="15" hidden="false" customHeight="false" outlineLevel="1" collapsed="false">
      <c r="B1845" s="5" t="s">
        <v>125</v>
      </c>
    </row>
    <row r="1846" customFormat="false" ht="15" hidden="false" customHeight="false" outlineLevel="3" collapsed="false">
      <c r="C1846" s="6" t="s">
        <v>126</v>
      </c>
      <c r="D1846" s="7" t="n">
        <v>5000</v>
      </c>
      <c r="F1846" s="7" t="n">
        <v>50461</v>
      </c>
      <c r="H1846" s="8" t="n">
        <v>10.09</v>
      </c>
    </row>
    <row r="1847" customFormat="false" ht="15" hidden="false" customHeight="false" outlineLevel="1" collapsed="false">
      <c r="D1847" s="7" t="s">
        <v>19</v>
      </c>
      <c r="E1847" s="7" t="n">
        <f aca="false">SUM($D$1845:$D$1846)</f>
        <v>5000</v>
      </c>
      <c r="F1847" s="7" t="s">
        <v>20</v>
      </c>
      <c r="G1847" s="7" t="n">
        <f aca="false">SUM($F$1845:$F$1846)</f>
        <v>50461</v>
      </c>
    </row>
    <row r="1848" customFormat="false" ht="15" hidden="false" customHeight="false" outlineLevel="1" collapsed="false">
      <c r="B1848" s="5" t="s">
        <v>170</v>
      </c>
    </row>
    <row r="1849" customFormat="false" ht="15" hidden="false" customHeight="false" outlineLevel="3" collapsed="false">
      <c r="C1849" s="6" t="s">
        <v>35</v>
      </c>
      <c r="D1849" s="7" t="n">
        <v>89478</v>
      </c>
      <c r="F1849" s="7" t="n">
        <v>201382</v>
      </c>
      <c r="H1849" s="8" t="n">
        <v>2.25</v>
      </c>
    </row>
    <row r="1850" customFormat="false" ht="15" hidden="false" customHeight="false" outlineLevel="1" collapsed="false">
      <c r="D1850" s="7" t="s">
        <v>19</v>
      </c>
      <c r="E1850" s="7" t="n">
        <f aca="false">SUM($D$1848:$D$1849)</f>
        <v>89478</v>
      </c>
      <c r="F1850" s="7" t="s">
        <v>20</v>
      </c>
      <c r="G1850" s="7" t="n">
        <f aca="false">SUM($F$1848:$F$1849)</f>
        <v>201382</v>
      </c>
    </row>
    <row r="1851" customFormat="false" ht="15" hidden="false" customHeight="false" outlineLevel="0" collapsed="false">
      <c r="D1851" s="7" t="s">
        <v>25</v>
      </c>
      <c r="E1851" s="7" t="n">
        <f aca="false">SUM($D$1826:$D$1850)</f>
        <v>447643</v>
      </c>
      <c r="F1851" s="7" t="s">
        <v>26</v>
      </c>
      <c r="G1851" s="7" t="n">
        <f aca="false">SUM($F$1826:$F$1850)</f>
        <v>1439297</v>
      </c>
      <c r="I1851" s="7" t="s">
        <v>27</v>
      </c>
      <c r="J1851" s="7" t="n">
        <f aca="false">SUM($I$1819:$I$1850)</f>
        <v>95591</v>
      </c>
      <c r="K1851" s="7" t="s">
        <v>28</v>
      </c>
      <c r="L1851" s="7" t="n">
        <f aca="false">SUM($K$1819:$K$1850)</f>
        <v>341770</v>
      </c>
    </row>
    <row r="1852" customFormat="false" ht="15" hidden="false" customHeight="false" outlineLevel="4" collapsed="false"/>
    <row r="1853" customFormat="false" ht="15" hidden="false" customHeight="false" outlineLevel="4" collapsed="false"/>
    <row r="1854" customFormat="false" ht="15" hidden="false" customHeight="false" outlineLevel="0" collapsed="false">
      <c r="A1854" s="5" t="s">
        <v>257</v>
      </c>
    </row>
    <row r="1855" customFormat="false" ht="15" hidden="false" customHeight="false" outlineLevel="1" collapsed="false">
      <c r="B1855" s="5" t="s">
        <v>76</v>
      </c>
    </row>
    <row r="1856" customFormat="false" ht="15" hidden="false" customHeight="false" outlineLevel="3" collapsed="false">
      <c r="C1856" s="6" t="s">
        <v>38</v>
      </c>
      <c r="D1856" s="7" t="n">
        <v>38760</v>
      </c>
      <c r="F1856" s="7" t="n">
        <v>228940</v>
      </c>
      <c r="H1856" s="8" t="n">
        <v>5.91</v>
      </c>
    </row>
    <row r="1857" customFormat="false" ht="15" hidden="false" customHeight="false" outlineLevel="3" collapsed="false">
      <c r="C1857" s="6" t="s">
        <v>34</v>
      </c>
      <c r="D1857" s="7" t="n">
        <v>304978</v>
      </c>
      <c r="F1857" s="7" t="n">
        <v>861172</v>
      </c>
      <c r="H1857" s="8" t="n">
        <v>2.82</v>
      </c>
    </row>
    <row r="1858" customFormat="false" ht="15" hidden="false" customHeight="false" outlineLevel="1" collapsed="false">
      <c r="D1858" s="7" t="s">
        <v>19</v>
      </c>
      <c r="E1858" s="7" t="n">
        <f aca="false">SUM($D$1851:$D$1857)</f>
        <v>343738</v>
      </c>
      <c r="F1858" s="7" t="s">
        <v>20</v>
      </c>
      <c r="G1858" s="7" t="n">
        <f aca="false">SUM($F$1851:$F$1857)</f>
        <v>1090112</v>
      </c>
    </row>
    <row r="1859" customFormat="false" ht="15" hidden="false" customHeight="false" outlineLevel="1" collapsed="false">
      <c r="B1859" s="5" t="s">
        <v>85</v>
      </c>
    </row>
    <row r="1860" customFormat="false" ht="15" hidden="false" customHeight="false" outlineLevel="3" collapsed="false">
      <c r="C1860" s="6" t="s">
        <v>31</v>
      </c>
      <c r="D1860" s="7" t="n">
        <v>304000</v>
      </c>
      <c r="F1860" s="7" t="n">
        <v>411535</v>
      </c>
      <c r="H1860" s="8" t="n">
        <v>1.35</v>
      </c>
    </row>
    <row r="1861" customFormat="false" ht="15" hidden="false" customHeight="false" outlineLevel="1" collapsed="false">
      <c r="D1861" s="7" t="s">
        <v>19</v>
      </c>
      <c r="E1861" s="7" t="n">
        <f aca="false">SUM($D$1859:$D$1860)</f>
        <v>304000</v>
      </c>
      <c r="F1861" s="7" t="s">
        <v>20</v>
      </c>
      <c r="G1861" s="7" t="n">
        <f aca="false">SUM($F$1859:$F$1860)</f>
        <v>411535</v>
      </c>
    </row>
    <row r="1862" customFormat="false" ht="15" hidden="false" customHeight="false" outlineLevel="0" collapsed="false">
      <c r="D1862" s="7" t="s">
        <v>25</v>
      </c>
      <c r="E1862" s="7" t="n">
        <f aca="false">SUM($D$1852:$D$1861)</f>
        <v>647738</v>
      </c>
      <c r="F1862" s="7" t="s">
        <v>26</v>
      </c>
      <c r="G1862" s="7" t="n">
        <f aca="false">SUM($F$1852:$F$1861)</f>
        <v>1501647</v>
      </c>
    </row>
    <row r="1863" customFormat="false" ht="15" hidden="false" customHeight="false" outlineLevel="4" collapsed="false"/>
    <row r="1864" customFormat="false" ht="15" hidden="false" customHeight="false" outlineLevel="4" collapsed="false"/>
    <row r="1865" customFormat="false" ht="15" hidden="false" customHeight="false" outlineLevel="0" collapsed="false">
      <c r="A1865" s="5" t="s">
        <v>258</v>
      </c>
    </row>
    <row r="1866" customFormat="false" ht="15" hidden="false" customHeight="false" outlineLevel="1" collapsed="false">
      <c r="B1866" s="5" t="s">
        <v>15</v>
      </c>
    </row>
    <row r="1867" customFormat="false" ht="15" hidden="false" customHeight="false" outlineLevel="3" collapsed="false">
      <c r="C1867" s="6" t="s">
        <v>16</v>
      </c>
      <c r="D1867" s="7" t="n">
        <v>30504</v>
      </c>
      <c r="F1867" s="7" t="n">
        <v>244708</v>
      </c>
      <c r="H1867" s="8" t="n">
        <v>8.02</v>
      </c>
    </row>
    <row r="1868" customFormat="false" ht="15" hidden="false" customHeight="false" outlineLevel="1" collapsed="false">
      <c r="D1868" s="7" t="s">
        <v>19</v>
      </c>
      <c r="E1868" s="7" t="n">
        <f aca="false">SUM($D$1862:$D$1867)</f>
        <v>30504</v>
      </c>
      <c r="F1868" s="7" t="s">
        <v>20</v>
      </c>
      <c r="G1868" s="7" t="n">
        <f aca="false">SUM($F$1862:$F$1867)</f>
        <v>244708</v>
      </c>
    </row>
    <row r="1869" customFormat="false" ht="15" hidden="false" customHeight="false" outlineLevel="0" collapsed="false">
      <c r="D1869" s="7" t="s">
        <v>25</v>
      </c>
      <c r="E1869" s="7" t="n">
        <f aca="false">SUM($D$1863:$D$1868)</f>
        <v>30504</v>
      </c>
      <c r="F1869" s="7" t="s">
        <v>26</v>
      </c>
      <c r="G1869" s="7" t="n">
        <f aca="false">SUM($F$1863:$F$1868)</f>
        <v>244708</v>
      </c>
    </row>
    <row r="1870" customFormat="false" ht="15" hidden="false" customHeight="false" outlineLevel="4" collapsed="false"/>
    <row r="1871" customFormat="false" ht="15" hidden="false" customHeight="false" outlineLevel="4" collapsed="false"/>
    <row r="1872" customFormat="false" ht="15" hidden="false" customHeight="false" outlineLevel="0" collapsed="false">
      <c r="A1872" s="5" t="s">
        <v>259</v>
      </c>
    </row>
    <row r="1873" customFormat="false" ht="15" hidden="false" customHeight="false" outlineLevel="1" collapsed="false">
      <c r="B1873" s="5" t="s">
        <v>74</v>
      </c>
    </row>
    <row r="1874" customFormat="false" ht="15" hidden="false" customHeight="false" outlineLevel="3" collapsed="false">
      <c r="C1874" s="6" t="s">
        <v>42</v>
      </c>
      <c r="D1874" s="7" t="n">
        <v>3990</v>
      </c>
      <c r="F1874" s="7" t="n">
        <v>37884</v>
      </c>
      <c r="H1874" s="8" t="n">
        <v>9.49</v>
      </c>
      <c r="I1874" s="7" t="n">
        <v>1341</v>
      </c>
      <c r="K1874" s="7" t="n">
        <v>12735</v>
      </c>
      <c r="M1874" s="8" t="n">
        <v>9.5</v>
      </c>
    </row>
    <row r="1875" customFormat="false" ht="15" hidden="false" customHeight="false" outlineLevel="1" collapsed="false">
      <c r="D1875" s="7" t="s">
        <v>19</v>
      </c>
      <c r="E1875" s="7" t="n">
        <f aca="false">SUM($D$1869:$D$1874)</f>
        <v>3990</v>
      </c>
      <c r="F1875" s="7" t="s">
        <v>20</v>
      </c>
      <c r="G1875" s="7" t="n">
        <f aca="false">SUM($F$1869:$F$1874)</f>
        <v>37884</v>
      </c>
      <c r="I1875" s="7" t="s">
        <v>21</v>
      </c>
      <c r="J1875" s="7" t="n">
        <f aca="false">SUM($I$1838:$I$1874)</f>
        <v>1341</v>
      </c>
      <c r="K1875" s="7" t="s">
        <v>22</v>
      </c>
      <c r="L1875" s="7" t="n">
        <f aca="false">SUM($K$1838:$K$1874)</f>
        <v>12735</v>
      </c>
    </row>
    <row r="1876" customFormat="false" ht="15" hidden="false" customHeight="false" outlineLevel="1" collapsed="false">
      <c r="B1876" s="5" t="s">
        <v>77</v>
      </c>
    </row>
    <row r="1877" customFormat="false" ht="15" hidden="false" customHeight="false" outlineLevel="3" collapsed="false">
      <c r="C1877" s="6" t="s">
        <v>42</v>
      </c>
      <c r="D1877" s="7" t="n">
        <v>312</v>
      </c>
      <c r="F1877" s="7" t="n">
        <v>4590</v>
      </c>
      <c r="H1877" s="8" t="n">
        <v>14.71</v>
      </c>
      <c r="I1877" s="7" t="n">
        <v>84</v>
      </c>
      <c r="K1877" s="7" t="n">
        <v>1242</v>
      </c>
      <c r="M1877" s="8" t="n">
        <v>14.79</v>
      </c>
    </row>
    <row r="1878" customFormat="false" ht="15" hidden="false" customHeight="false" outlineLevel="1" collapsed="false">
      <c r="D1878" s="7" t="s">
        <v>19</v>
      </c>
      <c r="E1878" s="7" t="n">
        <f aca="false">SUM($D$1876:$D$1877)</f>
        <v>312</v>
      </c>
      <c r="F1878" s="7" t="s">
        <v>20</v>
      </c>
      <c r="G1878" s="7" t="n">
        <f aca="false">SUM($F$1876:$F$1877)</f>
        <v>4590</v>
      </c>
      <c r="I1878" s="7" t="s">
        <v>21</v>
      </c>
      <c r="J1878" s="7" t="n">
        <f aca="false">SUM($I$1876:$I$1877)</f>
        <v>84</v>
      </c>
      <c r="K1878" s="7" t="s">
        <v>22</v>
      </c>
      <c r="L1878" s="7" t="n">
        <f aca="false">SUM($K$1876:$K$1877)</f>
        <v>1242</v>
      </c>
    </row>
    <row r="1879" customFormat="false" ht="15" hidden="false" customHeight="false" outlineLevel="1" collapsed="false">
      <c r="B1879" s="5" t="s">
        <v>15</v>
      </c>
    </row>
    <row r="1880" customFormat="false" ht="15" hidden="false" customHeight="false" outlineLevel="3" collapsed="false">
      <c r="C1880" s="6" t="s">
        <v>16</v>
      </c>
      <c r="D1880" s="7" t="n">
        <v>100250</v>
      </c>
      <c r="F1880" s="7" t="n">
        <v>779900</v>
      </c>
      <c r="H1880" s="8" t="n">
        <v>7.78</v>
      </c>
      <c r="I1880" s="7" t="n">
        <v>27038</v>
      </c>
      <c r="K1880" s="7" t="n">
        <v>212751</v>
      </c>
      <c r="M1880" s="8" t="n">
        <v>7.87</v>
      </c>
    </row>
    <row r="1881" customFormat="false" ht="15" hidden="false" customHeight="false" outlineLevel="3" collapsed="false">
      <c r="C1881" s="6" t="s">
        <v>18</v>
      </c>
      <c r="D1881" s="7" t="n">
        <v>21600</v>
      </c>
      <c r="F1881" s="7" t="n">
        <v>157900</v>
      </c>
      <c r="H1881" s="8" t="n">
        <v>7.31</v>
      </c>
    </row>
    <row r="1882" customFormat="false" ht="15" hidden="false" customHeight="false" outlineLevel="1" collapsed="false">
      <c r="D1882" s="7" t="s">
        <v>19</v>
      </c>
      <c r="E1882" s="7" t="n">
        <f aca="false">SUM($D$1879:$D$1881)</f>
        <v>121850</v>
      </c>
      <c r="F1882" s="7" t="s">
        <v>20</v>
      </c>
      <c r="G1882" s="7" t="n">
        <f aca="false">SUM($F$1879:$F$1881)</f>
        <v>937800</v>
      </c>
      <c r="I1882" s="7" t="s">
        <v>21</v>
      </c>
      <c r="J1882" s="7" t="n">
        <f aca="false">SUM($I$1879:$I$1881)</f>
        <v>27038</v>
      </c>
      <c r="K1882" s="7" t="s">
        <v>22</v>
      </c>
      <c r="L1882" s="7" t="n">
        <f aca="false">SUM($K$1879:$K$1881)</f>
        <v>212751</v>
      </c>
    </row>
    <row r="1883" customFormat="false" ht="15" hidden="false" customHeight="false" outlineLevel="1" collapsed="false">
      <c r="B1883" s="5" t="s">
        <v>104</v>
      </c>
    </row>
    <row r="1884" customFormat="false" ht="15" hidden="false" customHeight="false" outlineLevel="3" collapsed="false">
      <c r="C1884" s="6" t="s">
        <v>42</v>
      </c>
      <c r="D1884" s="7" t="n">
        <v>1198</v>
      </c>
      <c r="F1884" s="7" t="n">
        <v>17678</v>
      </c>
      <c r="H1884" s="8" t="n">
        <v>14.76</v>
      </c>
      <c r="I1884" s="7" t="n">
        <v>45</v>
      </c>
      <c r="K1884" s="7" t="n">
        <v>663</v>
      </c>
      <c r="M1884" s="8" t="n">
        <v>14.73</v>
      </c>
    </row>
    <row r="1885" customFormat="false" ht="15" hidden="false" customHeight="false" outlineLevel="1" collapsed="false">
      <c r="D1885" s="7" t="s">
        <v>19</v>
      </c>
      <c r="E1885" s="7" t="n">
        <f aca="false">SUM($D$1883:$D$1884)</f>
        <v>1198</v>
      </c>
      <c r="F1885" s="7" t="s">
        <v>20</v>
      </c>
      <c r="G1885" s="7" t="n">
        <f aca="false">SUM($F$1883:$F$1884)</f>
        <v>17678</v>
      </c>
      <c r="I1885" s="7" t="s">
        <v>21</v>
      </c>
      <c r="J1885" s="7" t="n">
        <f aca="false">SUM($I$1883:$I$1884)</f>
        <v>45</v>
      </c>
      <c r="K1885" s="7" t="s">
        <v>22</v>
      </c>
      <c r="L1885" s="7" t="n">
        <f aca="false">SUM($K$1883:$K$1884)</f>
        <v>663</v>
      </c>
    </row>
    <row r="1886" customFormat="false" ht="15" hidden="false" customHeight="false" outlineLevel="1" collapsed="false">
      <c r="B1886" s="5" t="s">
        <v>130</v>
      </c>
    </row>
    <row r="1887" customFormat="false" ht="15" hidden="false" customHeight="false" outlineLevel="3" collapsed="false">
      <c r="C1887" s="6" t="s">
        <v>35</v>
      </c>
      <c r="D1887" s="7" t="n">
        <v>38000</v>
      </c>
      <c r="F1887" s="7" t="n">
        <v>157768</v>
      </c>
      <c r="H1887" s="8" t="n">
        <v>4.15</v>
      </c>
      <c r="I1887" s="7" t="n">
        <v>19000</v>
      </c>
      <c r="K1887" s="7" t="n">
        <v>78316</v>
      </c>
      <c r="M1887" s="8" t="n">
        <v>4.12</v>
      </c>
    </row>
    <row r="1888" customFormat="false" ht="15" hidden="false" customHeight="false" outlineLevel="1" collapsed="false">
      <c r="D1888" s="7" t="s">
        <v>19</v>
      </c>
      <c r="E1888" s="7" t="n">
        <f aca="false">SUM($D$1886:$D$1887)</f>
        <v>38000</v>
      </c>
      <c r="F1888" s="7" t="s">
        <v>20</v>
      </c>
      <c r="G1888" s="7" t="n">
        <f aca="false">SUM($F$1886:$F$1887)</f>
        <v>157768</v>
      </c>
      <c r="I1888" s="7" t="s">
        <v>21</v>
      </c>
      <c r="J1888" s="7" t="n">
        <f aca="false">SUM($I$1886:$I$1887)</f>
        <v>19000</v>
      </c>
      <c r="K1888" s="7" t="s">
        <v>22</v>
      </c>
      <c r="L1888" s="7" t="n">
        <f aca="false">SUM($K$1886:$K$1887)</f>
        <v>78316</v>
      </c>
    </row>
    <row r="1889" customFormat="false" ht="15" hidden="false" customHeight="false" outlineLevel="1" collapsed="false">
      <c r="B1889" s="5" t="s">
        <v>146</v>
      </c>
    </row>
    <row r="1890" customFormat="false" ht="15" hidden="false" customHeight="false" outlineLevel="3" collapsed="false">
      <c r="C1890" s="6" t="s">
        <v>42</v>
      </c>
      <c r="D1890" s="7" t="n">
        <v>4032</v>
      </c>
      <c r="F1890" s="7" t="n">
        <v>47517</v>
      </c>
      <c r="H1890" s="8" t="n">
        <v>11.78</v>
      </c>
      <c r="I1890" s="7" t="n">
        <v>1317</v>
      </c>
      <c r="K1890" s="7" t="n">
        <v>15537</v>
      </c>
      <c r="M1890" s="8" t="n">
        <v>11.8</v>
      </c>
    </row>
    <row r="1891" customFormat="false" ht="15" hidden="false" customHeight="false" outlineLevel="3" collapsed="false">
      <c r="C1891" s="6" t="s">
        <v>31</v>
      </c>
      <c r="D1891" s="7" t="n">
        <v>30846</v>
      </c>
      <c r="F1891" s="7" t="n">
        <v>295242</v>
      </c>
      <c r="H1891" s="8" t="n">
        <v>9.57</v>
      </c>
    </row>
    <row r="1892" customFormat="false" ht="15" hidden="false" customHeight="false" outlineLevel="1" collapsed="false">
      <c r="D1892" s="7" t="s">
        <v>19</v>
      </c>
      <c r="E1892" s="7" t="n">
        <f aca="false">SUM($D$1889:$D$1891)</f>
        <v>34878</v>
      </c>
      <c r="F1892" s="7" t="s">
        <v>20</v>
      </c>
      <c r="G1892" s="7" t="n">
        <f aca="false">SUM($F$1889:$F$1891)</f>
        <v>342759</v>
      </c>
      <c r="I1892" s="7" t="s">
        <v>21</v>
      </c>
      <c r="J1892" s="7" t="n">
        <f aca="false">SUM($I$1889:$I$1891)</f>
        <v>1317</v>
      </c>
      <c r="K1892" s="7" t="s">
        <v>22</v>
      </c>
      <c r="L1892" s="7" t="n">
        <f aca="false">SUM($K$1889:$K$1891)</f>
        <v>15537</v>
      </c>
    </row>
    <row r="1893" customFormat="false" ht="15" hidden="false" customHeight="false" outlineLevel="1" collapsed="false">
      <c r="B1893" s="5" t="s">
        <v>23</v>
      </c>
    </row>
    <row r="1894" customFormat="false" ht="15" hidden="false" customHeight="false" outlineLevel="3" collapsed="false">
      <c r="C1894" s="6" t="s">
        <v>151</v>
      </c>
      <c r="D1894" s="7" t="n">
        <v>100108</v>
      </c>
      <c r="F1894" s="7" t="n">
        <v>710366</v>
      </c>
      <c r="H1894" s="8" t="n">
        <v>7.1</v>
      </c>
      <c r="I1894" s="7" t="n">
        <v>100108</v>
      </c>
      <c r="K1894" s="7" t="n">
        <v>710366</v>
      </c>
      <c r="M1894" s="8" t="n">
        <v>7.1</v>
      </c>
    </row>
    <row r="1895" customFormat="false" ht="15" hidden="false" customHeight="false" outlineLevel="3" collapsed="false">
      <c r="C1895" s="6" t="s">
        <v>24</v>
      </c>
      <c r="D1895" s="7" t="n">
        <v>48000</v>
      </c>
      <c r="F1895" s="7" t="n">
        <v>215726</v>
      </c>
      <c r="H1895" s="8" t="n">
        <v>4.49</v>
      </c>
    </row>
    <row r="1896" customFormat="false" ht="15" hidden="false" customHeight="false" outlineLevel="1" collapsed="false">
      <c r="D1896" s="7" t="s">
        <v>19</v>
      </c>
      <c r="E1896" s="7" t="n">
        <f aca="false">SUM($D$1893:$D$1895)</f>
        <v>148108</v>
      </c>
      <c r="F1896" s="7" t="s">
        <v>20</v>
      </c>
      <c r="G1896" s="7" t="n">
        <f aca="false">SUM($F$1893:$F$1895)</f>
        <v>926092</v>
      </c>
      <c r="I1896" s="7" t="s">
        <v>21</v>
      </c>
      <c r="J1896" s="7" t="n">
        <f aca="false">SUM($I$1893:$I$1895)</f>
        <v>100108</v>
      </c>
      <c r="K1896" s="7" t="s">
        <v>22</v>
      </c>
      <c r="L1896" s="7" t="n">
        <f aca="false">SUM($K$1893:$K$1895)</f>
        <v>710366</v>
      </c>
    </row>
    <row r="1897" customFormat="false" ht="15" hidden="false" customHeight="false" outlineLevel="0" collapsed="false">
      <c r="D1897" s="7" t="s">
        <v>25</v>
      </c>
      <c r="E1897" s="7" t="n">
        <f aca="false">SUM($D$1870:$D$1896)</f>
        <v>348336</v>
      </c>
      <c r="F1897" s="7" t="s">
        <v>26</v>
      </c>
      <c r="G1897" s="7" t="n">
        <f aca="false">SUM($F$1870:$F$1896)</f>
        <v>2424571</v>
      </c>
      <c r="I1897" s="7" t="s">
        <v>27</v>
      </c>
      <c r="J1897" s="7" t="n">
        <f aca="false">SUM($I$1852:$I$1896)</f>
        <v>148933</v>
      </c>
      <c r="K1897" s="7" t="s">
        <v>28</v>
      </c>
      <c r="L1897" s="7" t="n">
        <f aca="false">SUM($K$1852:$K$1896)</f>
        <v>1031610</v>
      </c>
    </row>
    <row r="1898" customFormat="false" ht="15" hidden="false" customHeight="false" outlineLevel="4" collapsed="false"/>
    <row r="1899" customFormat="false" ht="15" hidden="false" customHeight="false" outlineLevel="4" collapsed="false"/>
    <row r="1900" customFormat="false" ht="15" hidden="false" customHeight="false" outlineLevel="0" collapsed="false">
      <c r="A1900" s="5" t="s">
        <v>260</v>
      </c>
    </row>
    <row r="1901" customFormat="false" ht="15" hidden="false" customHeight="false" outlineLevel="1" collapsed="false">
      <c r="B1901" s="5" t="s">
        <v>85</v>
      </c>
    </row>
    <row r="1902" customFormat="false" ht="15" hidden="false" customHeight="false" outlineLevel="3" collapsed="false">
      <c r="C1902" s="6" t="s">
        <v>31</v>
      </c>
      <c r="D1902" s="7" t="n">
        <v>135000</v>
      </c>
      <c r="F1902" s="7" t="n">
        <v>154168</v>
      </c>
      <c r="H1902" s="8" t="n">
        <v>1.14</v>
      </c>
    </row>
    <row r="1903" customFormat="false" ht="15" hidden="false" customHeight="false" outlineLevel="1" collapsed="false">
      <c r="D1903" s="7" t="s">
        <v>19</v>
      </c>
      <c r="E1903" s="7" t="n">
        <f aca="false">SUM($D$1897:$D$1902)</f>
        <v>135000</v>
      </c>
      <c r="F1903" s="7" t="s">
        <v>20</v>
      </c>
      <c r="G1903" s="7" t="n">
        <f aca="false">SUM($F$1897:$F$1902)</f>
        <v>154168</v>
      </c>
    </row>
    <row r="1904" customFormat="false" ht="15" hidden="false" customHeight="false" outlineLevel="1" collapsed="false">
      <c r="B1904" s="5" t="s">
        <v>30</v>
      </c>
    </row>
    <row r="1905" customFormat="false" ht="15" hidden="false" customHeight="false" outlineLevel="3" collapsed="false">
      <c r="C1905" s="6" t="s">
        <v>31</v>
      </c>
      <c r="D1905" s="7" t="n">
        <v>782937</v>
      </c>
      <c r="F1905" s="7" t="n">
        <v>651350</v>
      </c>
      <c r="H1905" s="8" t="n">
        <v>0.83</v>
      </c>
      <c r="I1905" s="7" t="n">
        <v>270000</v>
      </c>
      <c r="K1905" s="7" t="n">
        <v>230968</v>
      </c>
      <c r="M1905" s="8" t="n">
        <v>0.86</v>
      </c>
    </row>
    <row r="1906" customFormat="false" ht="15" hidden="false" customHeight="false" outlineLevel="1" collapsed="false">
      <c r="D1906" s="7" t="s">
        <v>19</v>
      </c>
      <c r="E1906" s="7" t="n">
        <f aca="false">SUM($D$1904:$D$1905)</f>
        <v>782937</v>
      </c>
      <c r="F1906" s="7" t="s">
        <v>20</v>
      </c>
      <c r="G1906" s="7" t="n">
        <f aca="false">SUM($F$1904:$F$1905)</f>
        <v>651350</v>
      </c>
      <c r="I1906" s="7" t="s">
        <v>21</v>
      </c>
      <c r="J1906" s="7" t="n">
        <f aca="false">SUM($I$1897:$I$1905)</f>
        <v>270000</v>
      </c>
      <c r="K1906" s="7" t="s">
        <v>22</v>
      </c>
      <c r="L1906" s="7" t="n">
        <f aca="false">SUM($K$1897:$K$1905)</f>
        <v>230968</v>
      </c>
    </row>
    <row r="1907" customFormat="false" ht="15" hidden="false" customHeight="false" outlineLevel="0" collapsed="false">
      <c r="D1907" s="7" t="s">
        <v>25</v>
      </c>
      <c r="E1907" s="7" t="n">
        <f aca="false">SUM($D$1898:$D$1906)</f>
        <v>917937</v>
      </c>
      <c r="F1907" s="7" t="s">
        <v>26</v>
      </c>
      <c r="G1907" s="7" t="n">
        <f aca="false">SUM($F$1898:$F$1906)</f>
        <v>805518</v>
      </c>
      <c r="I1907" s="7" t="s">
        <v>27</v>
      </c>
      <c r="J1907" s="7" t="n">
        <f aca="false">SUM($I$1898:$I$1906)</f>
        <v>270000</v>
      </c>
      <c r="K1907" s="7" t="s">
        <v>28</v>
      </c>
      <c r="L1907" s="7" t="n">
        <f aca="false">SUM($K$1898:$K$1906)</f>
        <v>230968</v>
      </c>
    </row>
    <row r="1908" customFormat="false" ht="15" hidden="false" customHeight="false" outlineLevel="4" collapsed="false"/>
    <row r="1909" customFormat="false" ht="15" hidden="false" customHeight="false" outlineLevel="4" collapsed="false"/>
    <row r="1910" customFormat="false" ht="15" hidden="false" customHeight="false" outlineLevel="0" collapsed="false">
      <c r="A1910" s="5" t="s">
        <v>261</v>
      </c>
    </row>
    <row r="1911" customFormat="false" ht="15" hidden="false" customHeight="false" outlineLevel="1" collapsed="false">
      <c r="B1911" s="5" t="s">
        <v>33</v>
      </c>
    </row>
    <row r="1912" customFormat="false" ht="15" hidden="false" customHeight="false" outlineLevel="3" collapsed="false">
      <c r="C1912" s="6" t="s">
        <v>34</v>
      </c>
      <c r="D1912" s="7" t="n">
        <v>26406</v>
      </c>
      <c r="F1912" s="7" t="n">
        <v>280899</v>
      </c>
      <c r="H1912" s="8" t="n">
        <v>10.64</v>
      </c>
      <c r="I1912" s="7" t="n">
        <v>11900</v>
      </c>
      <c r="K1912" s="7" t="n">
        <v>132902</v>
      </c>
      <c r="M1912" s="8" t="n">
        <v>11.17</v>
      </c>
    </row>
    <row r="1913" customFormat="false" ht="15" hidden="false" customHeight="false" outlineLevel="3" collapsed="false">
      <c r="C1913" s="6" t="s">
        <v>35</v>
      </c>
      <c r="D1913" s="7" t="n">
        <v>317880</v>
      </c>
      <c r="F1913" s="7" t="n">
        <v>3423036</v>
      </c>
      <c r="H1913" s="8" t="n">
        <v>10.77</v>
      </c>
      <c r="I1913" s="7" t="n">
        <v>44330</v>
      </c>
      <c r="K1913" s="7" t="n">
        <v>496841</v>
      </c>
      <c r="M1913" s="8" t="n">
        <v>11.21</v>
      </c>
    </row>
    <row r="1914" customFormat="false" ht="15" hidden="false" customHeight="false" outlineLevel="3" collapsed="false">
      <c r="C1914" s="6" t="s">
        <v>31</v>
      </c>
      <c r="D1914" s="7" t="n">
        <v>50963</v>
      </c>
      <c r="F1914" s="7" t="n">
        <v>443589</v>
      </c>
      <c r="H1914" s="8" t="n">
        <v>8.7</v>
      </c>
      <c r="I1914" s="7" t="n">
        <v>13971</v>
      </c>
      <c r="K1914" s="7" t="n">
        <v>86605</v>
      </c>
      <c r="M1914" s="8" t="n">
        <v>6.2</v>
      </c>
    </row>
    <row r="1915" customFormat="false" ht="15" hidden="false" customHeight="false" outlineLevel="1" collapsed="false">
      <c r="D1915" s="7" t="s">
        <v>19</v>
      </c>
      <c r="E1915" s="7" t="n">
        <f aca="false">SUM($D$1907:$D$1914)</f>
        <v>395249</v>
      </c>
      <c r="F1915" s="7" t="s">
        <v>20</v>
      </c>
      <c r="G1915" s="7" t="n">
        <f aca="false">SUM($F$1907:$F$1914)</f>
        <v>4147524</v>
      </c>
      <c r="I1915" s="7" t="s">
        <v>21</v>
      </c>
      <c r="J1915" s="7" t="n">
        <f aca="false">SUM($I$1907:$I$1914)</f>
        <v>70201</v>
      </c>
      <c r="K1915" s="7" t="s">
        <v>22</v>
      </c>
      <c r="L1915" s="7" t="n">
        <f aca="false">SUM($K$1907:$K$1914)</f>
        <v>716348</v>
      </c>
    </row>
    <row r="1916" customFormat="false" ht="15" hidden="false" customHeight="false" outlineLevel="1" collapsed="false">
      <c r="B1916" s="5" t="s">
        <v>192</v>
      </c>
    </row>
    <row r="1917" customFormat="false" ht="15" hidden="false" customHeight="false" outlineLevel="3" collapsed="false">
      <c r="C1917" s="6" t="s">
        <v>35</v>
      </c>
      <c r="D1917" s="7" t="n">
        <v>22438</v>
      </c>
      <c r="F1917" s="7" t="n">
        <v>122680</v>
      </c>
      <c r="H1917" s="8" t="n">
        <v>5.47</v>
      </c>
      <c r="I1917" s="7" t="n">
        <v>13198</v>
      </c>
      <c r="K1917" s="7" t="n">
        <v>1928</v>
      </c>
      <c r="M1917" s="8" t="n">
        <v>0.15</v>
      </c>
    </row>
    <row r="1918" customFormat="false" ht="15" hidden="false" customHeight="false" outlineLevel="1" collapsed="false">
      <c r="D1918" s="7" t="s">
        <v>19</v>
      </c>
      <c r="E1918" s="7" t="n">
        <f aca="false">SUM($D$1916:$D$1917)</f>
        <v>22438</v>
      </c>
      <c r="F1918" s="7" t="s">
        <v>20</v>
      </c>
      <c r="G1918" s="7" t="n">
        <f aca="false">SUM($F$1916:$F$1917)</f>
        <v>122680</v>
      </c>
      <c r="I1918" s="7" t="s">
        <v>21</v>
      </c>
      <c r="J1918" s="7" t="n">
        <f aca="false">SUM($I$1916:$I$1917)</f>
        <v>13198</v>
      </c>
      <c r="K1918" s="7" t="s">
        <v>22</v>
      </c>
      <c r="L1918" s="7" t="n">
        <f aca="false">SUM($K$1916:$K$1917)</f>
        <v>1928</v>
      </c>
    </row>
    <row r="1919" customFormat="false" ht="15" hidden="false" customHeight="false" outlineLevel="1" collapsed="false">
      <c r="B1919" s="5" t="s">
        <v>36</v>
      </c>
    </row>
    <row r="1920" customFormat="false" ht="15" hidden="false" customHeight="false" outlineLevel="3" collapsed="false">
      <c r="C1920" s="6" t="s">
        <v>38</v>
      </c>
      <c r="D1920" s="7" t="n">
        <v>120930</v>
      </c>
      <c r="F1920" s="7" t="n">
        <v>341804</v>
      </c>
      <c r="H1920" s="8" t="n">
        <v>2.83</v>
      </c>
      <c r="I1920" s="7" t="n">
        <v>21970</v>
      </c>
      <c r="K1920" s="7" t="n">
        <v>68367</v>
      </c>
      <c r="M1920" s="8" t="n">
        <v>3.11</v>
      </c>
    </row>
    <row r="1921" customFormat="false" ht="15" hidden="false" customHeight="false" outlineLevel="3" collapsed="false">
      <c r="C1921" s="6" t="s">
        <v>34</v>
      </c>
      <c r="D1921" s="7" t="n">
        <v>2000</v>
      </c>
      <c r="F1921" s="7" t="n">
        <v>6421</v>
      </c>
      <c r="H1921" s="8" t="n">
        <v>3.21</v>
      </c>
      <c r="I1921" s="7" t="n">
        <v>2000</v>
      </c>
      <c r="K1921" s="7" t="n">
        <v>6421</v>
      </c>
      <c r="M1921" s="8" t="n">
        <v>3.21</v>
      </c>
    </row>
    <row r="1922" customFormat="false" ht="15" hidden="false" customHeight="false" outlineLevel="1" collapsed="false">
      <c r="D1922" s="7" t="s">
        <v>19</v>
      </c>
      <c r="E1922" s="7" t="n">
        <f aca="false">SUM($D$1919:$D$1921)</f>
        <v>122930</v>
      </c>
      <c r="F1922" s="7" t="s">
        <v>20</v>
      </c>
      <c r="G1922" s="7" t="n">
        <f aca="false">SUM($F$1919:$F$1921)</f>
        <v>348225</v>
      </c>
      <c r="I1922" s="7" t="s">
        <v>21</v>
      </c>
      <c r="J1922" s="7" t="n">
        <f aca="false">SUM($I$1919:$I$1921)</f>
        <v>23970</v>
      </c>
      <c r="K1922" s="7" t="s">
        <v>22</v>
      </c>
      <c r="L1922" s="7" t="n">
        <f aca="false">SUM($K$1919:$K$1921)</f>
        <v>74788</v>
      </c>
    </row>
    <row r="1923" customFormat="false" ht="15" hidden="false" customHeight="false" outlineLevel="1" collapsed="false">
      <c r="B1923" s="5" t="s">
        <v>43</v>
      </c>
    </row>
    <row r="1924" customFormat="false" ht="15" hidden="false" customHeight="false" outlineLevel="3" collapsed="false">
      <c r="C1924" s="6" t="s">
        <v>38</v>
      </c>
      <c r="D1924" s="7" t="n">
        <v>58020</v>
      </c>
      <c r="F1924" s="7" t="n">
        <v>278522</v>
      </c>
      <c r="H1924" s="8" t="n">
        <v>4.8</v>
      </c>
      <c r="I1924" s="7" t="n">
        <v>21870</v>
      </c>
      <c r="K1924" s="7" t="n">
        <v>106922</v>
      </c>
      <c r="M1924" s="8" t="n">
        <v>4.89</v>
      </c>
    </row>
    <row r="1925" customFormat="false" ht="15" hidden="false" customHeight="false" outlineLevel="1" collapsed="false">
      <c r="D1925" s="7" t="s">
        <v>19</v>
      </c>
      <c r="E1925" s="7" t="n">
        <f aca="false">SUM($D$1923:$D$1924)</f>
        <v>58020</v>
      </c>
      <c r="F1925" s="7" t="s">
        <v>20</v>
      </c>
      <c r="G1925" s="7" t="n">
        <f aca="false">SUM($F$1923:$F$1924)</f>
        <v>278522</v>
      </c>
      <c r="I1925" s="7" t="s">
        <v>21</v>
      </c>
      <c r="J1925" s="7" t="n">
        <f aca="false">SUM($I$1923:$I$1924)</f>
        <v>21870</v>
      </c>
      <c r="K1925" s="7" t="s">
        <v>22</v>
      </c>
      <c r="L1925" s="7" t="n">
        <f aca="false">SUM($K$1923:$K$1924)</f>
        <v>106922</v>
      </c>
    </row>
    <row r="1926" customFormat="false" ht="15" hidden="false" customHeight="false" outlineLevel="1" collapsed="false">
      <c r="B1926" s="5" t="s">
        <v>53</v>
      </c>
    </row>
    <row r="1927" customFormat="false" ht="15" hidden="false" customHeight="false" outlineLevel="3" collapsed="false">
      <c r="C1927" s="6" t="s">
        <v>52</v>
      </c>
      <c r="D1927" s="7" t="n">
        <v>22890</v>
      </c>
      <c r="F1927" s="7" t="n">
        <v>213640</v>
      </c>
      <c r="H1927" s="8" t="n">
        <v>9.33</v>
      </c>
      <c r="I1927" s="7" t="n">
        <v>10564</v>
      </c>
      <c r="K1927" s="7" t="n">
        <v>85069</v>
      </c>
      <c r="M1927" s="8" t="n">
        <v>8.05</v>
      </c>
    </row>
    <row r="1928" customFormat="false" ht="15" hidden="false" customHeight="false" outlineLevel="1" collapsed="false">
      <c r="D1928" s="7" t="s">
        <v>19</v>
      </c>
      <c r="E1928" s="7" t="n">
        <f aca="false">SUM($D$1926:$D$1927)</f>
        <v>22890</v>
      </c>
      <c r="F1928" s="7" t="s">
        <v>20</v>
      </c>
      <c r="G1928" s="7" t="n">
        <f aca="false">SUM($F$1926:$F$1927)</f>
        <v>213640</v>
      </c>
      <c r="I1928" s="7" t="s">
        <v>21</v>
      </c>
      <c r="J1928" s="7" t="n">
        <f aca="false">SUM($I$1926:$I$1927)</f>
        <v>10564</v>
      </c>
      <c r="K1928" s="7" t="s">
        <v>22</v>
      </c>
      <c r="L1928" s="7" t="n">
        <f aca="false">SUM($K$1926:$K$1927)</f>
        <v>85069</v>
      </c>
    </row>
    <row r="1929" customFormat="false" ht="15" hidden="false" customHeight="false" outlineLevel="1" collapsed="false">
      <c r="B1929" s="5" t="s">
        <v>185</v>
      </c>
    </row>
    <row r="1930" customFormat="false" ht="15" hidden="false" customHeight="false" outlineLevel="3" collapsed="false">
      <c r="C1930" s="6" t="s">
        <v>186</v>
      </c>
      <c r="D1930" s="7" t="n">
        <v>530</v>
      </c>
      <c r="F1930" s="7" t="n">
        <v>197257</v>
      </c>
      <c r="H1930" s="8" t="n">
        <v>372.18</v>
      </c>
      <c r="I1930" s="7" t="n">
        <v>40</v>
      </c>
      <c r="K1930" s="7" t="n">
        <v>4877</v>
      </c>
      <c r="M1930" s="8" t="n">
        <v>121.93</v>
      </c>
    </row>
    <row r="1931" customFormat="false" ht="15" hidden="false" customHeight="false" outlineLevel="1" collapsed="false">
      <c r="D1931" s="7" t="s">
        <v>19</v>
      </c>
      <c r="E1931" s="7" t="n">
        <f aca="false">SUM($D$1929:$D$1930)</f>
        <v>530</v>
      </c>
      <c r="F1931" s="7" t="s">
        <v>20</v>
      </c>
      <c r="G1931" s="7" t="n">
        <f aca="false">SUM($F$1929:$F$1930)</f>
        <v>197257</v>
      </c>
      <c r="I1931" s="7" t="s">
        <v>21</v>
      </c>
      <c r="J1931" s="7" t="n">
        <f aca="false">SUM($I$1929:$I$1930)</f>
        <v>40</v>
      </c>
      <c r="K1931" s="7" t="s">
        <v>22</v>
      </c>
      <c r="L1931" s="7" t="n">
        <f aca="false">SUM($K$1929:$K$1930)</f>
        <v>4877</v>
      </c>
    </row>
    <row r="1932" customFormat="false" ht="15" hidden="false" customHeight="false" outlineLevel="1" collapsed="false">
      <c r="B1932" s="5" t="s">
        <v>60</v>
      </c>
    </row>
    <row r="1933" customFormat="false" ht="15" hidden="false" customHeight="false" outlineLevel="3" collapsed="false">
      <c r="C1933" s="6" t="s">
        <v>61</v>
      </c>
      <c r="D1933" s="7" t="n">
        <v>1288</v>
      </c>
      <c r="F1933" s="7" t="n">
        <v>48646</v>
      </c>
      <c r="H1933" s="8" t="n">
        <v>37.77</v>
      </c>
    </row>
    <row r="1934" customFormat="false" ht="15" hidden="false" customHeight="false" outlineLevel="1" collapsed="false">
      <c r="D1934" s="7" t="s">
        <v>19</v>
      </c>
      <c r="E1934" s="7" t="n">
        <f aca="false">SUM($D$1932:$D$1933)</f>
        <v>1288</v>
      </c>
      <c r="F1934" s="7" t="s">
        <v>20</v>
      </c>
      <c r="G1934" s="7" t="n">
        <f aca="false">SUM($F$1932:$F$1933)</f>
        <v>48646</v>
      </c>
    </row>
    <row r="1935" customFormat="false" ht="15" hidden="false" customHeight="false" outlineLevel="1" collapsed="false">
      <c r="B1935" s="5" t="s">
        <v>69</v>
      </c>
    </row>
    <row r="1936" customFormat="false" ht="15" hidden="false" customHeight="false" outlineLevel="3" collapsed="false">
      <c r="C1936" s="6" t="s">
        <v>55</v>
      </c>
      <c r="D1936" s="7" t="n">
        <v>135</v>
      </c>
      <c r="F1936" s="7" t="n">
        <v>6728</v>
      </c>
      <c r="H1936" s="8" t="n">
        <v>49.84</v>
      </c>
    </row>
    <row r="1937" customFormat="false" ht="15" hidden="false" customHeight="false" outlineLevel="1" collapsed="false">
      <c r="D1937" s="7" t="s">
        <v>19</v>
      </c>
      <c r="E1937" s="7" t="n">
        <f aca="false">SUM($D$1935:$D$1936)</f>
        <v>135</v>
      </c>
      <c r="F1937" s="7" t="s">
        <v>20</v>
      </c>
      <c r="G1937" s="7" t="n">
        <f aca="false">SUM($F$1935:$F$1936)</f>
        <v>6728</v>
      </c>
    </row>
    <row r="1938" customFormat="false" ht="15" hidden="false" customHeight="false" outlineLevel="1" collapsed="false">
      <c r="B1938" s="5" t="s">
        <v>70</v>
      </c>
    </row>
    <row r="1939" customFormat="false" ht="15" hidden="false" customHeight="false" outlineLevel="3" collapsed="false">
      <c r="C1939" s="6" t="s">
        <v>194</v>
      </c>
      <c r="D1939" s="7" t="n">
        <v>621720</v>
      </c>
      <c r="F1939" s="7" t="n">
        <v>1142576</v>
      </c>
      <c r="H1939" s="8" t="n">
        <v>1.84</v>
      </c>
      <c r="I1939" s="7" t="n">
        <v>167400</v>
      </c>
      <c r="K1939" s="7" t="n">
        <v>282993</v>
      </c>
      <c r="M1939" s="8" t="n">
        <v>1.69</v>
      </c>
    </row>
    <row r="1940" customFormat="false" ht="15" hidden="false" customHeight="false" outlineLevel="1" collapsed="false">
      <c r="D1940" s="7" t="s">
        <v>19</v>
      </c>
      <c r="E1940" s="7" t="n">
        <f aca="false">SUM($D$1938:$D$1939)</f>
        <v>621720</v>
      </c>
      <c r="F1940" s="7" t="s">
        <v>20</v>
      </c>
      <c r="G1940" s="7" t="n">
        <f aca="false">SUM($F$1938:$F$1939)</f>
        <v>1142576</v>
      </c>
      <c r="I1940" s="7" t="s">
        <v>21</v>
      </c>
      <c r="J1940" s="7" t="n">
        <f aca="false">SUM($I$1932:$I$1939)</f>
        <v>167400</v>
      </c>
      <c r="K1940" s="7" t="s">
        <v>22</v>
      </c>
      <c r="L1940" s="7" t="n">
        <f aca="false">SUM($K$1932:$K$1939)</f>
        <v>282993</v>
      </c>
    </row>
    <row r="1941" customFormat="false" ht="15" hidden="false" customHeight="false" outlineLevel="1" collapsed="false">
      <c r="B1941" s="5" t="s">
        <v>195</v>
      </c>
    </row>
    <row r="1942" customFormat="false" ht="15" hidden="false" customHeight="false" outlineLevel="3" collapsed="false">
      <c r="C1942" s="6" t="s">
        <v>38</v>
      </c>
      <c r="D1942" s="7" t="n">
        <v>51010</v>
      </c>
      <c r="F1942" s="7" t="n">
        <v>316853</v>
      </c>
      <c r="H1942" s="8" t="n">
        <v>6.21</v>
      </c>
      <c r="I1942" s="7" t="n">
        <v>10840</v>
      </c>
      <c r="K1942" s="7" t="n">
        <v>43614</v>
      </c>
      <c r="M1942" s="8" t="n">
        <v>4.02</v>
      </c>
    </row>
    <row r="1943" customFormat="false" ht="15" hidden="false" customHeight="false" outlineLevel="3" collapsed="false">
      <c r="C1943" s="6" t="s">
        <v>34</v>
      </c>
      <c r="D1943" s="7" t="n">
        <v>1584</v>
      </c>
      <c r="F1943" s="7" t="n">
        <v>6437</v>
      </c>
      <c r="H1943" s="8" t="n">
        <v>4.06</v>
      </c>
      <c r="I1943" s="7" t="n">
        <v>1200</v>
      </c>
      <c r="K1943" s="7" t="n">
        <v>5061</v>
      </c>
      <c r="M1943" s="8" t="n">
        <v>4.22</v>
      </c>
    </row>
    <row r="1944" customFormat="false" ht="15" hidden="false" customHeight="false" outlineLevel="3" collapsed="false">
      <c r="C1944" s="6" t="s">
        <v>35</v>
      </c>
      <c r="D1944" s="7" t="n">
        <v>6674</v>
      </c>
      <c r="F1944" s="7" t="n">
        <v>23668</v>
      </c>
      <c r="H1944" s="8" t="n">
        <v>3.55</v>
      </c>
    </row>
    <row r="1945" customFormat="false" ht="15" hidden="false" customHeight="false" outlineLevel="1" collapsed="false">
      <c r="D1945" s="7" t="s">
        <v>19</v>
      </c>
      <c r="E1945" s="7" t="n">
        <f aca="false">SUM($D$1941:$D$1944)</f>
        <v>59268</v>
      </c>
      <c r="F1945" s="7" t="s">
        <v>20</v>
      </c>
      <c r="G1945" s="7" t="n">
        <f aca="false">SUM($F$1941:$F$1944)</f>
        <v>346958</v>
      </c>
      <c r="I1945" s="7" t="s">
        <v>21</v>
      </c>
      <c r="J1945" s="7" t="n">
        <f aca="false">SUM($I$1941:$I$1944)</f>
        <v>12040</v>
      </c>
      <c r="K1945" s="7" t="s">
        <v>22</v>
      </c>
      <c r="L1945" s="7" t="n">
        <f aca="false">SUM($K$1941:$K$1944)</f>
        <v>48675</v>
      </c>
    </row>
    <row r="1946" customFormat="false" ht="15" hidden="false" customHeight="false" outlineLevel="1" collapsed="false">
      <c r="B1946" s="5" t="s">
        <v>72</v>
      </c>
    </row>
    <row r="1947" customFormat="false" ht="15" hidden="false" customHeight="false" outlineLevel="3" collapsed="false">
      <c r="C1947" s="6" t="s">
        <v>35</v>
      </c>
      <c r="D1947" s="7" t="n">
        <v>48244</v>
      </c>
      <c r="F1947" s="7" t="n">
        <v>141965</v>
      </c>
      <c r="H1947" s="8" t="n">
        <v>2.94</v>
      </c>
      <c r="I1947" s="7" t="n">
        <v>8360</v>
      </c>
      <c r="K1947" s="7" t="n">
        <v>25683</v>
      </c>
      <c r="M1947" s="8" t="n">
        <v>3.07</v>
      </c>
    </row>
    <row r="1948" customFormat="false" ht="15" hidden="false" customHeight="false" outlineLevel="1" collapsed="false">
      <c r="D1948" s="7" t="s">
        <v>19</v>
      </c>
      <c r="E1948" s="7" t="n">
        <f aca="false">SUM($D$1946:$D$1947)</f>
        <v>48244</v>
      </c>
      <c r="F1948" s="7" t="s">
        <v>20</v>
      </c>
      <c r="G1948" s="7" t="n">
        <f aca="false">SUM($F$1946:$F$1947)</f>
        <v>141965</v>
      </c>
      <c r="I1948" s="7" t="s">
        <v>21</v>
      </c>
      <c r="J1948" s="7" t="n">
        <f aca="false">SUM($I$1946:$I$1947)</f>
        <v>8360</v>
      </c>
      <c r="K1948" s="7" t="s">
        <v>22</v>
      </c>
      <c r="L1948" s="7" t="n">
        <f aca="false">SUM($K$1946:$K$1947)</f>
        <v>25683</v>
      </c>
    </row>
    <row r="1949" customFormat="false" ht="15" hidden="false" customHeight="false" outlineLevel="4" collapsed="false"/>
    <row r="1950" customFormat="false" ht="15" hidden="false" customHeight="false" outlineLevel="4" collapsed="false"/>
    <row r="1951" customFormat="false" ht="15" hidden="false" customHeight="false" outlineLevel="0" collapsed="false">
      <c r="A1951" s="5" t="s">
        <v>261</v>
      </c>
    </row>
    <row r="1952" customFormat="false" ht="15" hidden="false" customHeight="false" outlineLevel="1" collapsed="false">
      <c r="B1952" s="5" t="s">
        <v>75</v>
      </c>
    </row>
    <row r="1953" customFormat="false" ht="15" hidden="false" customHeight="false" outlineLevel="3" collapsed="false">
      <c r="C1953" s="6" t="s">
        <v>38</v>
      </c>
      <c r="D1953" s="7" t="n">
        <v>21808</v>
      </c>
      <c r="F1953" s="7" t="n">
        <v>164859</v>
      </c>
      <c r="H1953" s="8" t="n">
        <v>7.56</v>
      </c>
    </row>
    <row r="1954" customFormat="false" ht="15" hidden="false" customHeight="false" outlineLevel="3" collapsed="false">
      <c r="C1954" s="6" t="s">
        <v>34</v>
      </c>
      <c r="D1954" s="7" t="n">
        <v>226623</v>
      </c>
      <c r="F1954" s="7" t="n">
        <v>1250728</v>
      </c>
      <c r="H1954" s="8" t="n">
        <v>5.52</v>
      </c>
      <c r="I1954" s="7" t="n">
        <v>20119</v>
      </c>
      <c r="K1954" s="7" t="n">
        <v>110585</v>
      </c>
      <c r="M1954" s="8" t="n">
        <v>5.5</v>
      </c>
    </row>
    <row r="1955" customFormat="false" ht="15" hidden="false" customHeight="false" outlineLevel="1" collapsed="false">
      <c r="D1955" s="7" t="s">
        <v>19</v>
      </c>
      <c r="E1955" s="7" t="n">
        <f aca="false">SUM($D$1949:$D$1954)</f>
        <v>248431</v>
      </c>
      <c r="F1955" s="7" t="s">
        <v>20</v>
      </c>
      <c r="G1955" s="7" t="n">
        <f aca="false">SUM($F$1949:$F$1954)</f>
        <v>1415587</v>
      </c>
      <c r="I1955" s="7" t="s">
        <v>21</v>
      </c>
      <c r="J1955" s="7" t="n">
        <f aca="false">SUM($I$1949:$I$1954)</f>
        <v>20119</v>
      </c>
      <c r="K1955" s="7" t="s">
        <v>22</v>
      </c>
      <c r="L1955" s="7" t="n">
        <f aca="false">SUM($K$1949:$K$1954)</f>
        <v>110585</v>
      </c>
    </row>
    <row r="1956" customFormat="false" ht="15" hidden="false" customHeight="false" outlineLevel="1" collapsed="false">
      <c r="B1956" s="5" t="s">
        <v>76</v>
      </c>
    </row>
    <row r="1957" customFormat="false" ht="15" hidden="false" customHeight="false" outlineLevel="3" collapsed="false">
      <c r="C1957" s="6" t="s">
        <v>63</v>
      </c>
      <c r="D1957" s="7" t="n">
        <v>9000</v>
      </c>
      <c r="F1957" s="7" t="n">
        <v>41865</v>
      </c>
      <c r="H1957" s="8" t="n">
        <v>4.65</v>
      </c>
    </row>
    <row r="1958" customFormat="false" ht="15" hidden="false" customHeight="false" outlineLevel="3" collapsed="false">
      <c r="C1958" s="6" t="s">
        <v>38</v>
      </c>
      <c r="D1958" s="7" t="n">
        <v>838298</v>
      </c>
      <c r="F1958" s="7" t="n">
        <v>4131419</v>
      </c>
      <c r="H1958" s="8" t="n">
        <v>4.93</v>
      </c>
      <c r="I1958" s="7" t="n">
        <v>242658</v>
      </c>
      <c r="K1958" s="7" t="n">
        <v>1266927</v>
      </c>
      <c r="M1958" s="8" t="n">
        <v>5.22</v>
      </c>
    </row>
    <row r="1959" customFormat="false" ht="15" hidden="false" customHeight="false" outlineLevel="3" collapsed="false">
      <c r="C1959" s="6" t="s">
        <v>35</v>
      </c>
      <c r="D1959" s="7" t="n">
        <v>19005</v>
      </c>
      <c r="F1959" s="7" t="n">
        <v>42554</v>
      </c>
      <c r="H1959" s="8" t="n">
        <v>2.24</v>
      </c>
      <c r="I1959" s="7" t="n">
        <v>19005</v>
      </c>
      <c r="K1959" s="7" t="n">
        <v>42554</v>
      </c>
      <c r="M1959" s="8" t="n">
        <v>2.24</v>
      </c>
    </row>
    <row r="1960" customFormat="false" ht="15" hidden="false" customHeight="false" outlineLevel="1" collapsed="false">
      <c r="D1960" s="7" t="s">
        <v>19</v>
      </c>
      <c r="E1960" s="7" t="n">
        <f aca="false">SUM($D$1956:$D$1959)</f>
        <v>866303</v>
      </c>
      <c r="F1960" s="7" t="s">
        <v>20</v>
      </c>
      <c r="G1960" s="7" t="n">
        <f aca="false">SUM($F$1956:$F$1959)</f>
        <v>4215838</v>
      </c>
      <c r="I1960" s="7" t="s">
        <v>21</v>
      </c>
      <c r="J1960" s="7" t="n">
        <f aca="false">SUM($I$1956:$I$1959)</f>
        <v>261663</v>
      </c>
      <c r="K1960" s="7" t="s">
        <v>22</v>
      </c>
      <c r="L1960" s="7" t="n">
        <f aca="false">SUM($K$1956:$K$1959)</f>
        <v>1309481</v>
      </c>
    </row>
    <row r="1961" customFormat="false" ht="15" hidden="false" customHeight="false" outlineLevel="1" collapsed="false">
      <c r="B1961" s="5" t="s">
        <v>80</v>
      </c>
    </row>
    <row r="1962" customFormat="false" ht="15" hidden="false" customHeight="false" outlineLevel="3" collapsed="false">
      <c r="C1962" s="6" t="s">
        <v>38</v>
      </c>
      <c r="D1962" s="7" t="n">
        <v>670</v>
      </c>
      <c r="F1962" s="7" t="n">
        <v>4752</v>
      </c>
      <c r="H1962" s="8" t="n">
        <v>7.09</v>
      </c>
    </row>
    <row r="1963" customFormat="false" ht="15" hidden="false" customHeight="false" outlineLevel="1" collapsed="false">
      <c r="D1963" s="7" t="s">
        <v>19</v>
      </c>
      <c r="E1963" s="7" t="n">
        <f aca="false">SUM($D$1961:$D$1962)</f>
        <v>670</v>
      </c>
      <c r="F1963" s="7" t="s">
        <v>20</v>
      </c>
      <c r="G1963" s="7" t="n">
        <f aca="false">SUM($F$1961:$F$1962)</f>
        <v>4752</v>
      </c>
    </row>
    <row r="1964" customFormat="false" ht="15" hidden="false" customHeight="false" outlineLevel="1" collapsed="false">
      <c r="B1964" s="5" t="s">
        <v>81</v>
      </c>
    </row>
    <row r="1965" customFormat="false" ht="15" hidden="false" customHeight="false" outlineLevel="3" collapsed="false">
      <c r="C1965" s="6" t="s">
        <v>37</v>
      </c>
      <c r="D1965" s="7" t="n">
        <v>71</v>
      </c>
      <c r="F1965" s="7" t="n">
        <v>1187</v>
      </c>
      <c r="H1965" s="8" t="n">
        <v>16.72</v>
      </c>
    </row>
    <row r="1966" customFormat="false" ht="15" hidden="false" customHeight="false" outlineLevel="3" collapsed="false">
      <c r="C1966" s="6" t="s">
        <v>38</v>
      </c>
      <c r="D1966" s="7" t="n">
        <v>20360</v>
      </c>
      <c r="F1966" s="7" t="n">
        <v>181936</v>
      </c>
      <c r="H1966" s="8" t="n">
        <v>8.94</v>
      </c>
    </row>
    <row r="1967" customFormat="false" ht="15" hidden="false" customHeight="false" outlineLevel="3" collapsed="false">
      <c r="C1967" s="6" t="s">
        <v>34</v>
      </c>
      <c r="D1967" s="7" t="n">
        <v>25632</v>
      </c>
      <c r="F1967" s="7" t="n">
        <v>154366</v>
      </c>
      <c r="H1967" s="8" t="n">
        <v>6.02</v>
      </c>
      <c r="I1967" s="7" t="n">
        <v>2240</v>
      </c>
      <c r="K1967" s="7" t="n">
        <v>13790</v>
      </c>
      <c r="M1967" s="8" t="n">
        <v>6.16</v>
      </c>
    </row>
    <row r="1968" customFormat="false" ht="15" hidden="false" customHeight="false" outlineLevel="1" collapsed="false">
      <c r="D1968" s="7" t="s">
        <v>19</v>
      </c>
      <c r="E1968" s="7" t="n">
        <f aca="false">SUM($D$1964:$D$1967)</f>
        <v>46063</v>
      </c>
      <c r="F1968" s="7" t="s">
        <v>20</v>
      </c>
      <c r="G1968" s="7" t="n">
        <f aca="false">SUM($F$1964:$F$1967)</f>
        <v>337489</v>
      </c>
      <c r="I1968" s="7" t="s">
        <v>21</v>
      </c>
      <c r="J1968" s="7" t="n">
        <f aca="false">SUM($I$1961:$I$1967)</f>
        <v>2240</v>
      </c>
      <c r="K1968" s="7" t="s">
        <v>22</v>
      </c>
      <c r="L1968" s="7" t="n">
        <f aca="false">SUM($K$1961:$K$1967)</f>
        <v>13790</v>
      </c>
    </row>
    <row r="1969" customFormat="false" ht="15" hidden="false" customHeight="false" outlineLevel="1" collapsed="false">
      <c r="B1969" s="5" t="s">
        <v>82</v>
      </c>
    </row>
    <row r="1970" customFormat="false" ht="15" hidden="false" customHeight="false" outlineLevel="3" collapsed="false">
      <c r="C1970" s="6" t="s">
        <v>31</v>
      </c>
      <c r="D1970" s="7" t="n">
        <v>5777</v>
      </c>
      <c r="F1970" s="7" t="n">
        <v>19514</v>
      </c>
      <c r="H1970" s="8" t="n">
        <v>3.38</v>
      </c>
    </row>
    <row r="1971" customFormat="false" ht="15" hidden="false" customHeight="false" outlineLevel="1" collapsed="false">
      <c r="D1971" s="7" t="s">
        <v>19</v>
      </c>
      <c r="E1971" s="7" t="n">
        <f aca="false">SUM($D$1969:$D$1970)</f>
        <v>5777</v>
      </c>
      <c r="F1971" s="7" t="s">
        <v>20</v>
      </c>
      <c r="G1971" s="7" t="n">
        <f aca="false">SUM($F$1969:$F$1970)</f>
        <v>19514</v>
      </c>
    </row>
    <row r="1972" customFormat="false" ht="15" hidden="false" customHeight="false" outlineLevel="1" collapsed="false">
      <c r="B1972" s="5" t="s">
        <v>30</v>
      </c>
    </row>
    <row r="1973" customFormat="false" ht="15" hidden="false" customHeight="false" outlineLevel="3" collapsed="false">
      <c r="C1973" s="6" t="s">
        <v>35</v>
      </c>
      <c r="D1973" s="7" t="n">
        <v>137930</v>
      </c>
      <c r="F1973" s="7" t="n">
        <v>232312</v>
      </c>
      <c r="H1973" s="8" t="n">
        <v>1.68</v>
      </c>
    </row>
    <row r="1974" customFormat="false" ht="15" hidden="false" customHeight="false" outlineLevel="1" collapsed="false">
      <c r="D1974" s="7" t="s">
        <v>19</v>
      </c>
      <c r="E1974" s="7" t="n">
        <f aca="false">SUM($D$1972:$D$1973)</f>
        <v>137930</v>
      </c>
      <c r="F1974" s="7" t="s">
        <v>20</v>
      </c>
      <c r="G1974" s="7" t="n">
        <f aca="false">SUM($F$1972:$F$1973)</f>
        <v>232312</v>
      </c>
    </row>
    <row r="1975" customFormat="false" ht="15" hidden="false" customHeight="false" outlineLevel="1" collapsed="false">
      <c r="B1975" s="5" t="s">
        <v>87</v>
      </c>
    </row>
    <row r="1976" customFormat="false" ht="15" hidden="false" customHeight="false" outlineLevel="3" collapsed="false">
      <c r="C1976" s="6" t="s">
        <v>34</v>
      </c>
      <c r="D1976" s="7" t="n">
        <v>52575</v>
      </c>
      <c r="F1976" s="7" t="n">
        <v>157245</v>
      </c>
      <c r="H1976" s="8" t="n">
        <v>2.99</v>
      </c>
    </row>
    <row r="1977" customFormat="false" ht="15" hidden="false" customHeight="false" outlineLevel="1" collapsed="false">
      <c r="D1977" s="7" t="s">
        <v>19</v>
      </c>
      <c r="E1977" s="7" t="n">
        <f aca="false">SUM($D$1975:$D$1976)</f>
        <v>52575</v>
      </c>
      <c r="F1977" s="7" t="s">
        <v>20</v>
      </c>
      <c r="G1977" s="7" t="n">
        <f aca="false">SUM($F$1975:$F$1976)</f>
        <v>157245</v>
      </c>
    </row>
    <row r="1978" customFormat="false" ht="15" hidden="false" customHeight="false" outlineLevel="1" collapsed="false">
      <c r="B1978" s="5" t="s">
        <v>15</v>
      </c>
    </row>
    <row r="1979" customFormat="false" ht="15" hidden="false" customHeight="false" outlineLevel="3" collapsed="false">
      <c r="C1979" s="6" t="s">
        <v>196</v>
      </c>
      <c r="D1979" s="7" t="n">
        <v>2249</v>
      </c>
      <c r="F1979" s="7" t="n">
        <v>13863</v>
      </c>
      <c r="H1979" s="8" t="n">
        <v>6.16</v>
      </c>
      <c r="I1979" s="7" t="n">
        <v>460</v>
      </c>
      <c r="K1979" s="7" t="n">
        <v>3032</v>
      </c>
      <c r="M1979" s="8" t="n">
        <v>6.59</v>
      </c>
    </row>
    <row r="1980" customFormat="false" ht="15" hidden="false" customHeight="false" outlineLevel="3" collapsed="false">
      <c r="C1980" s="6" t="s">
        <v>92</v>
      </c>
      <c r="D1980" s="7" t="n">
        <v>200</v>
      </c>
      <c r="F1980" s="7" t="n">
        <v>12600</v>
      </c>
      <c r="H1980" s="8" t="n">
        <v>63</v>
      </c>
    </row>
    <row r="1981" customFormat="false" ht="15" hidden="false" customHeight="false" outlineLevel="3" collapsed="false">
      <c r="C1981" s="6" t="s">
        <v>16</v>
      </c>
      <c r="D1981" s="7" t="n">
        <v>183078</v>
      </c>
      <c r="F1981" s="7" t="n">
        <v>1458207</v>
      </c>
      <c r="H1981" s="8" t="n">
        <v>7.96</v>
      </c>
      <c r="I1981" s="7" t="n">
        <v>69396</v>
      </c>
      <c r="K1981" s="7" t="n">
        <v>580279</v>
      </c>
      <c r="M1981" s="8" t="n">
        <v>8.36</v>
      </c>
    </row>
    <row r="1982" customFormat="false" ht="15" hidden="false" customHeight="false" outlineLevel="3" collapsed="false">
      <c r="C1982" s="6" t="s">
        <v>17</v>
      </c>
      <c r="D1982" s="7" t="n">
        <v>22516</v>
      </c>
      <c r="F1982" s="7" t="n">
        <v>321783</v>
      </c>
      <c r="H1982" s="8" t="n">
        <v>14.29</v>
      </c>
      <c r="I1982" s="7" t="n">
        <v>17926</v>
      </c>
      <c r="K1982" s="7" t="n">
        <v>255296</v>
      </c>
      <c r="M1982" s="8" t="n">
        <v>14.24</v>
      </c>
    </row>
    <row r="1983" customFormat="false" ht="15" hidden="false" customHeight="false" outlineLevel="3" collapsed="false">
      <c r="C1983" s="6" t="s">
        <v>18</v>
      </c>
      <c r="D1983" s="7" t="n">
        <v>3520</v>
      </c>
      <c r="F1983" s="7" t="n">
        <v>15999</v>
      </c>
      <c r="H1983" s="8" t="n">
        <v>4.55</v>
      </c>
    </row>
    <row r="1984" customFormat="false" ht="15" hidden="false" customHeight="false" outlineLevel="3" collapsed="false">
      <c r="C1984" s="6" t="s">
        <v>95</v>
      </c>
      <c r="D1984" s="7" t="n">
        <v>204</v>
      </c>
      <c r="F1984" s="7" t="n">
        <v>20700</v>
      </c>
      <c r="H1984" s="8" t="n">
        <v>101.47</v>
      </c>
      <c r="I1984" s="7" t="n">
        <v>204</v>
      </c>
      <c r="K1984" s="7" t="n">
        <v>20700</v>
      </c>
      <c r="M1984" s="8" t="n">
        <v>101.47</v>
      </c>
    </row>
    <row r="1985" customFormat="false" ht="15" hidden="false" customHeight="false" outlineLevel="1" collapsed="false">
      <c r="D1985" s="7" t="s">
        <v>19</v>
      </c>
      <c r="E1985" s="7" t="n">
        <f aca="false">SUM($D$1978:$D$1984)</f>
        <v>211767</v>
      </c>
      <c r="F1985" s="7" t="s">
        <v>20</v>
      </c>
      <c r="G1985" s="7" t="n">
        <f aca="false">SUM($F$1978:$F$1984)</f>
        <v>1843152</v>
      </c>
      <c r="I1985" s="7" t="s">
        <v>21</v>
      </c>
      <c r="J1985" s="7" t="n">
        <f aca="false">SUM($I$1969:$I$1984)</f>
        <v>87986</v>
      </c>
      <c r="K1985" s="7" t="s">
        <v>22</v>
      </c>
      <c r="L1985" s="7" t="n">
        <f aca="false">SUM($K$1969:$K$1984)</f>
        <v>859307</v>
      </c>
    </row>
    <row r="1986" customFormat="false" ht="15" hidden="false" customHeight="false" outlineLevel="1" collapsed="false">
      <c r="B1986" s="5" t="s">
        <v>99</v>
      </c>
    </row>
    <row r="1987" customFormat="false" ht="15" hidden="false" customHeight="false" outlineLevel="3" collapsed="false">
      <c r="C1987" s="6" t="s">
        <v>34</v>
      </c>
      <c r="D1987" s="7" t="n">
        <v>98836</v>
      </c>
      <c r="F1987" s="7" t="n">
        <v>167436</v>
      </c>
      <c r="H1987" s="8" t="n">
        <v>1.69</v>
      </c>
      <c r="I1987" s="7" t="n">
        <v>3432</v>
      </c>
      <c r="K1987" s="7" t="n">
        <v>5800</v>
      </c>
      <c r="M1987" s="8" t="n">
        <v>1.69</v>
      </c>
    </row>
    <row r="1988" customFormat="false" ht="15" hidden="false" customHeight="false" outlineLevel="3" collapsed="false">
      <c r="C1988" s="6" t="s">
        <v>35</v>
      </c>
      <c r="D1988" s="7" t="n">
        <v>138358</v>
      </c>
      <c r="F1988" s="7" t="n">
        <v>416900</v>
      </c>
      <c r="H1988" s="8" t="n">
        <v>3.01</v>
      </c>
      <c r="I1988" s="7" t="n">
        <v>72182</v>
      </c>
      <c r="K1988" s="7" t="n">
        <v>220024</v>
      </c>
      <c r="M1988" s="8" t="n">
        <v>3.05</v>
      </c>
    </row>
    <row r="1989" customFormat="false" ht="15" hidden="false" customHeight="false" outlineLevel="1" collapsed="false">
      <c r="D1989" s="7" t="s">
        <v>19</v>
      </c>
      <c r="E1989" s="7" t="n">
        <f aca="false">SUM($D$1986:$D$1988)</f>
        <v>237194</v>
      </c>
      <c r="F1989" s="7" t="s">
        <v>20</v>
      </c>
      <c r="G1989" s="7" t="n">
        <f aca="false">SUM($F$1986:$F$1988)</f>
        <v>584336</v>
      </c>
      <c r="I1989" s="7" t="s">
        <v>21</v>
      </c>
      <c r="J1989" s="7" t="n">
        <f aca="false">SUM($I$1986:$I$1988)</f>
        <v>75614</v>
      </c>
      <c r="K1989" s="7" t="s">
        <v>22</v>
      </c>
      <c r="L1989" s="7" t="n">
        <f aca="false">SUM($K$1986:$K$1988)</f>
        <v>225824</v>
      </c>
    </row>
    <row r="1990" customFormat="false" ht="15" hidden="false" customHeight="false" outlineLevel="1" collapsed="false">
      <c r="B1990" s="5" t="s">
        <v>100</v>
      </c>
    </row>
    <row r="1991" customFormat="false" ht="15" hidden="false" customHeight="false" outlineLevel="3" collapsed="false">
      <c r="C1991" s="6" t="s">
        <v>34</v>
      </c>
      <c r="D1991" s="7" t="n">
        <v>23100</v>
      </c>
      <c r="F1991" s="7" t="n">
        <v>53421</v>
      </c>
      <c r="H1991" s="8" t="n">
        <v>2.31</v>
      </c>
      <c r="I1991" s="7" t="n">
        <v>4180</v>
      </c>
      <c r="K1991" s="7" t="n">
        <v>10257</v>
      </c>
      <c r="M1991" s="8" t="n">
        <v>2.45</v>
      </c>
    </row>
    <row r="1992" customFormat="false" ht="15" hidden="false" customHeight="false" outlineLevel="4" collapsed="false"/>
    <row r="1993" customFormat="false" ht="15" hidden="false" customHeight="false" outlineLevel="4" collapsed="false"/>
    <row r="1994" customFormat="false" ht="15" hidden="false" customHeight="false" outlineLevel="0" collapsed="false">
      <c r="A1994" s="5" t="s">
        <v>261</v>
      </c>
    </row>
    <row r="1995" customFormat="false" ht="15" hidden="false" customHeight="false" outlineLevel="1" collapsed="false">
      <c r="D1995" s="7" t="s">
        <v>19</v>
      </c>
      <c r="E1995" s="7" t="n">
        <f aca="false">SUM($D$1990:$D$1994)</f>
        <v>23100</v>
      </c>
      <c r="F1995" s="7" t="s">
        <v>20</v>
      </c>
      <c r="G1995" s="7" t="n">
        <f aca="false">SUM($F$1990:$F$1994)</f>
        <v>53421</v>
      </c>
      <c r="I1995" s="7" t="s">
        <v>21</v>
      </c>
      <c r="J1995" s="7" t="n">
        <f aca="false">SUM($I$1990:$I$1994)</f>
        <v>4180</v>
      </c>
      <c r="K1995" s="7" t="s">
        <v>22</v>
      </c>
      <c r="L1995" s="7" t="n">
        <f aca="false">SUM($K$1990:$K$1994)</f>
        <v>10257</v>
      </c>
    </row>
    <row r="1996" customFormat="false" ht="15" hidden="false" customHeight="false" outlineLevel="1" collapsed="false">
      <c r="B1996" s="5" t="s">
        <v>104</v>
      </c>
    </row>
    <row r="1997" customFormat="false" ht="15" hidden="false" customHeight="false" outlineLevel="3" collapsed="false">
      <c r="C1997" s="6" t="s">
        <v>40</v>
      </c>
      <c r="D1997" s="7" t="n">
        <v>1913</v>
      </c>
      <c r="F1997" s="7" t="n">
        <v>31744</v>
      </c>
      <c r="H1997" s="8" t="n">
        <v>16.59</v>
      </c>
      <c r="I1997" s="7" t="n">
        <v>596</v>
      </c>
      <c r="K1997" s="7" t="n">
        <v>10584</v>
      </c>
      <c r="M1997" s="8" t="n">
        <v>17.76</v>
      </c>
    </row>
    <row r="1998" customFormat="false" ht="15" hidden="false" customHeight="false" outlineLevel="3" collapsed="false">
      <c r="C1998" s="6" t="s">
        <v>41</v>
      </c>
      <c r="D1998" s="7" t="n">
        <v>20677</v>
      </c>
      <c r="F1998" s="7" t="n">
        <v>251053</v>
      </c>
      <c r="H1998" s="8" t="n">
        <v>12.14</v>
      </c>
      <c r="I1998" s="7" t="n">
        <v>1262</v>
      </c>
      <c r="K1998" s="7" t="n">
        <v>17293</v>
      </c>
      <c r="M1998" s="8" t="n">
        <v>13.7</v>
      </c>
    </row>
    <row r="1999" customFormat="false" ht="15" hidden="false" customHeight="false" outlineLevel="1" collapsed="false">
      <c r="D1999" s="7" t="s">
        <v>19</v>
      </c>
      <c r="E1999" s="7" t="n">
        <f aca="false">SUM($D$1996:$D$1998)</f>
        <v>22590</v>
      </c>
      <c r="F1999" s="7" t="s">
        <v>20</v>
      </c>
      <c r="G1999" s="7" t="n">
        <f aca="false">SUM($F$1996:$F$1998)</f>
        <v>282797</v>
      </c>
      <c r="I1999" s="7" t="s">
        <v>21</v>
      </c>
      <c r="J1999" s="7" t="n">
        <f aca="false">SUM($I$1996:$I$1998)</f>
        <v>1858</v>
      </c>
      <c r="K1999" s="7" t="s">
        <v>22</v>
      </c>
      <c r="L1999" s="7" t="n">
        <f aca="false">SUM($K$1996:$K$1998)</f>
        <v>27877</v>
      </c>
    </row>
    <row r="2000" customFormat="false" ht="15" hidden="false" customHeight="false" outlineLevel="1" collapsed="false">
      <c r="B2000" s="5" t="s">
        <v>262</v>
      </c>
    </row>
    <row r="2001" customFormat="false" ht="15" hidden="false" customHeight="false" outlineLevel="3" collapsed="false">
      <c r="C2001" s="6" t="s">
        <v>34</v>
      </c>
      <c r="D2001" s="7" t="n">
        <v>580</v>
      </c>
      <c r="F2001" s="7" t="n">
        <v>2012</v>
      </c>
      <c r="H2001" s="8" t="n">
        <v>3.47</v>
      </c>
    </row>
    <row r="2002" customFormat="false" ht="15" hidden="false" customHeight="false" outlineLevel="1" collapsed="false">
      <c r="D2002" s="7" t="s">
        <v>19</v>
      </c>
      <c r="E2002" s="7" t="n">
        <f aca="false">SUM($D$2000:$D$2001)</f>
        <v>580</v>
      </c>
      <c r="F2002" s="7" t="s">
        <v>20</v>
      </c>
      <c r="G2002" s="7" t="n">
        <f aca="false">SUM($F$2000:$F$2001)</f>
        <v>2012</v>
      </c>
    </row>
    <row r="2003" customFormat="false" ht="15" hidden="false" customHeight="false" outlineLevel="1" collapsed="false">
      <c r="B2003" s="5" t="s">
        <v>113</v>
      </c>
    </row>
    <row r="2004" customFormat="false" ht="15" hidden="false" customHeight="false" outlineLevel="3" collapsed="false">
      <c r="C2004" s="6" t="s">
        <v>34</v>
      </c>
      <c r="D2004" s="7" t="n">
        <v>66752</v>
      </c>
      <c r="F2004" s="7" t="n">
        <v>286849</v>
      </c>
      <c r="H2004" s="8" t="n">
        <v>4.3</v>
      </c>
    </row>
    <row r="2005" customFormat="false" ht="15" hidden="false" customHeight="false" outlineLevel="3" collapsed="false">
      <c r="C2005" s="6" t="s">
        <v>35</v>
      </c>
      <c r="D2005" s="7" t="n">
        <v>146159</v>
      </c>
      <c r="F2005" s="7" t="n">
        <v>478750</v>
      </c>
      <c r="H2005" s="8" t="n">
        <v>3.28</v>
      </c>
    </row>
    <row r="2006" customFormat="false" ht="15" hidden="false" customHeight="false" outlineLevel="1" collapsed="false">
      <c r="D2006" s="7" t="s">
        <v>19</v>
      </c>
      <c r="E2006" s="7" t="n">
        <f aca="false">SUM($D$2003:$D$2005)</f>
        <v>212911</v>
      </c>
      <c r="F2006" s="7" t="s">
        <v>20</v>
      </c>
      <c r="G2006" s="7" t="n">
        <f aca="false">SUM($F$2003:$F$2005)</f>
        <v>765599</v>
      </c>
    </row>
    <row r="2007" customFormat="false" ht="15" hidden="false" customHeight="false" outlineLevel="1" collapsed="false">
      <c r="B2007" s="5" t="s">
        <v>114</v>
      </c>
    </row>
    <row r="2008" customFormat="false" ht="15" hidden="false" customHeight="false" outlineLevel="3" collapsed="false">
      <c r="C2008" s="6" t="s">
        <v>189</v>
      </c>
      <c r="D2008" s="7" t="n">
        <v>300</v>
      </c>
      <c r="F2008" s="7" t="n">
        <v>3266</v>
      </c>
      <c r="H2008" s="8" t="n">
        <v>10.89</v>
      </c>
      <c r="I2008" s="7" t="n">
        <v>30</v>
      </c>
      <c r="K2008" s="7" t="n">
        <v>396</v>
      </c>
      <c r="M2008" s="8" t="n">
        <v>13.2</v>
      </c>
    </row>
    <row r="2009" customFormat="false" ht="15" hidden="false" customHeight="false" outlineLevel="1" collapsed="false">
      <c r="D2009" s="7" t="s">
        <v>19</v>
      </c>
      <c r="E2009" s="7" t="n">
        <f aca="false">SUM($D$2007:$D$2008)</f>
        <v>300</v>
      </c>
      <c r="F2009" s="7" t="s">
        <v>20</v>
      </c>
      <c r="G2009" s="7" t="n">
        <f aca="false">SUM($F$2007:$F$2008)</f>
        <v>3266</v>
      </c>
      <c r="I2009" s="7" t="s">
        <v>21</v>
      </c>
      <c r="J2009" s="7" t="n">
        <f aca="false">SUM($I$2000:$I$2008)</f>
        <v>30</v>
      </c>
      <c r="K2009" s="7" t="s">
        <v>22</v>
      </c>
      <c r="L2009" s="7" t="n">
        <f aca="false">SUM($K$2000:$K$2008)</f>
        <v>396</v>
      </c>
    </row>
    <row r="2010" customFormat="false" ht="15" hidden="false" customHeight="false" outlineLevel="1" collapsed="false">
      <c r="B2010" s="5" t="s">
        <v>125</v>
      </c>
    </row>
    <row r="2011" customFormat="false" ht="15" hidden="false" customHeight="false" outlineLevel="3" collapsed="false">
      <c r="C2011" s="6" t="s">
        <v>126</v>
      </c>
      <c r="D2011" s="7" t="n">
        <v>19110</v>
      </c>
      <c r="F2011" s="7" t="n">
        <v>247305</v>
      </c>
      <c r="H2011" s="8" t="n">
        <v>12.94</v>
      </c>
      <c r="I2011" s="7" t="n">
        <v>9450</v>
      </c>
      <c r="K2011" s="7" t="n">
        <v>124725</v>
      </c>
      <c r="M2011" s="8" t="n">
        <v>13.2</v>
      </c>
    </row>
    <row r="2012" customFormat="false" ht="15" hidden="false" customHeight="false" outlineLevel="1" collapsed="false">
      <c r="D2012" s="7" t="s">
        <v>19</v>
      </c>
      <c r="E2012" s="7" t="n">
        <f aca="false">SUM($D$2010:$D$2011)</f>
        <v>19110</v>
      </c>
      <c r="F2012" s="7" t="s">
        <v>20</v>
      </c>
      <c r="G2012" s="7" t="n">
        <f aca="false">SUM($F$2010:$F$2011)</f>
        <v>247305</v>
      </c>
      <c r="I2012" s="7" t="s">
        <v>21</v>
      </c>
      <c r="J2012" s="7" t="n">
        <f aca="false">SUM($I$2010:$I$2011)</f>
        <v>9450</v>
      </c>
      <c r="K2012" s="7" t="s">
        <v>22</v>
      </c>
      <c r="L2012" s="7" t="n">
        <f aca="false">SUM($K$2010:$K$2011)</f>
        <v>124725</v>
      </c>
    </row>
    <row r="2013" customFormat="false" ht="15" hidden="false" customHeight="false" outlineLevel="1" collapsed="false">
      <c r="B2013" s="5" t="s">
        <v>127</v>
      </c>
    </row>
    <row r="2014" customFormat="false" ht="15" hidden="false" customHeight="false" outlineLevel="3" collapsed="false">
      <c r="C2014" s="6" t="s">
        <v>35</v>
      </c>
      <c r="D2014" s="7" t="n">
        <v>320</v>
      </c>
      <c r="F2014" s="7" t="n">
        <v>4182</v>
      </c>
      <c r="H2014" s="8" t="n">
        <v>13.07</v>
      </c>
    </row>
    <row r="2015" customFormat="false" ht="15" hidden="false" customHeight="false" outlineLevel="1" collapsed="false">
      <c r="D2015" s="7" t="s">
        <v>19</v>
      </c>
      <c r="E2015" s="7" t="n">
        <f aca="false">SUM($D$2013:$D$2014)</f>
        <v>320</v>
      </c>
      <c r="F2015" s="7" t="s">
        <v>20</v>
      </c>
      <c r="G2015" s="7" t="n">
        <f aca="false">SUM($F$2013:$F$2014)</f>
        <v>4182</v>
      </c>
    </row>
    <row r="2016" customFormat="false" ht="15" hidden="false" customHeight="false" outlineLevel="1" collapsed="false">
      <c r="B2016" s="5" t="s">
        <v>131</v>
      </c>
    </row>
    <row r="2017" customFormat="false" ht="15" hidden="false" customHeight="false" outlineLevel="3" collapsed="false">
      <c r="C2017" s="6" t="s">
        <v>263</v>
      </c>
      <c r="D2017" s="7" t="n">
        <v>606</v>
      </c>
      <c r="F2017" s="7" t="n">
        <v>31554</v>
      </c>
      <c r="H2017" s="8" t="n">
        <v>52.07</v>
      </c>
    </row>
    <row r="2018" customFormat="false" ht="15" hidden="false" customHeight="false" outlineLevel="3" collapsed="false">
      <c r="C2018" s="6" t="s">
        <v>200</v>
      </c>
      <c r="D2018" s="7" t="n">
        <v>8766</v>
      </c>
      <c r="F2018" s="7" t="n">
        <v>353193</v>
      </c>
      <c r="H2018" s="8" t="n">
        <v>40.29</v>
      </c>
    </row>
    <row r="2019" customFormat="false" ht="15" hidden="false" customHeight="false" outlineLevel="1" collapsed="false">
      <c r="D2019" s="7" t="s">
        <v>19</v>
      </c>
      <c r="E2019" s="7" t="n">
        <f aca="false">SUM($D$2016:$D$2018)</f>
        <v>9372</v>
      </c>
      <c r="F2019" s="7" t="s">
        <v>20</v>
      </c>
      <c r="G2019" s="7" t="n">
        <f aca="false">SUM($F$2016:$F$2018)</f>
        <v>384747</v>
      </c>
    </row>
    <row r="2020" customFormat="false" ht="15" hidden="false" customHeight="false" outlineLevel="1" collapsed="false">
      <c r="B2020" s="5" t="s">
        <v>133</v>
      </c>
    </row>
    <row r="2021" customFormat="false" ht="15" hidden="false" customHeight="false" outlineLevel="3" collapsed="false">
      <c r="C2021" s="6" t="s">
        <v>38</v>
      </c>
      <c r="D2021" s="7" t="n">
        <v>7360</v>
      </c>
      <c r="F2021" s="7" t="n">
        <v>292590</v>
      </c>
      <c r="H2021" s="8" t="n">
        <v>39.75</v>
      </c>
    </row>
    <row r="2022" customFormat="false" ht="15" hidden="false" customHeight="false" outlineLevel="3" collapsed="false">
      <c r="C2022" s="6" t="s">
        <v>134</v>
      </c>
      <c r="D2022" s="7" t="n">
        <v>114</v>
      </c>
      <c r="F2022" s="7" t="n">
        <v>5479</v>
      </c>
      <c r="H2022" s="8" t="n">
        <v>48.06</v>
      </c>
      <c r="I2022" s="7" t="n">
        <v>19</v>
      </c>
      <c r="K2022" s="7" t="n">
        <v>960</v>
      </c>
      <c r="M2022" s="8" t="n">
        <v>50.53</v>
      </c>
    </row>
    <row r="2023" customFormat="false" ht="15" hidden="false" customHeight="false" outlineLevel="1" collapsed="false">
      <c r="D2023" s="7" t="s">
        <v>19</v>
      </c>
      <c r="E2023" s="7" t="n">
        <f aca="false">SUM($D$2020:$D$2022)</f>
        <v>7474</v>
      </c>
      <c r="F2023" s="7" t="s">
        <v>20</v>
      </c>
      <c r="G2023" s="7" t="n">
        <f aca="false">SUM($F$2020:$F$2022)</f>
        <v>298069</v>
      </c>
      <c r="I2023" s="7" t="s">
        <v>21</v>
      </c>
      <c r="J2023" s="7" t="n">
        <f aca="false">SUM($I$2013:$I$2022)</f>
        <v>19</v>
      </c>
      <c r="K2023" s="7" t="s">
        <v>22</v>
      </c>
      <c r="L2023" s="7" t="n">
        <f aca="false">SUM($K$2013:$K$2022)</f>
        <v>960</v>
      </c>
    </row>
    <row r="2024" customFormat="false" ht="15" hidden="false" customHeight="false" outlineLevel="1" collapsed="false">
      <c r="B2024" s="5" t="s">
        <v>135</v>
      </c>
    </row>
    <row r="2025" customFormat="false" ht="15" hidden="false" customHeight="false" outlineLevel="3" collapsed="false">
      <c r="C2025" s="6" t="s">
        <v>40</v>
      </c>
      <c r="D2025" s="7" t="n">
        <v>6986</v>
      </c>
      <c r="F2025" s="7" t="n">
        <v>114374</v>
      </c>
      <c r="H2025" s="8" t="n">
        <v>16.37</v>
      </c>
    </row>
    <row r="2026" customFormat="false" ht="15" hidden="false" customHeight="false" outlineLevel="3" collapsed="false">
      <c r="C2026" s="6" t="s">
        <v>41</v>
      </c>
      <c r="D2026" s="7" t="n">
        <v>100845</v>
      </c>
      <c r="F2026" s="7" t="n">
        <v>1719418</v>
      </c>
      <c r="H2026" s="8" t="n">
        <v>17.05</v>
      </c>
      <c r="I2026" s="7" t="n">
        <v>28373</v>
      </c>
      <c r="K2026" s="7" t="n">
        <v>510307</v>
      </c>
      <c r="M2026" s="8" t="n">
        <v>17.99</v>
      </c>
    </row>
    <row r="2027" customFormat="false" ht="15" hidden="false" customHeight="false" outlineLevel="3" collapsed="false">
      <c r="C2027" s="6" t="s">
        <v>42</v>
      </c>
      <c r="D2027" s="7" t="n">
        <v>17840</v>
      </c>
      <c r="F2027" s="7" t="n">
        <v>256101</v>
      </c>
      <c r="H2027" s="8" t="n">
        <v>14.36</v>
      </c>
      <c r="I2027" s="7" t="n">
        <v>4674</v>
      </c>
      <c r="K2027" s="7" t="n">
        <v>68605</v>
      </c>
      <c r="M2027" s="8" t="n">
        <v>14.68</v>
      </c>
    </row>
    <row r="2028" customFormat="false" ht="15" hidden="false" customHeight="false" outlineLevel="3" collapsed="false">
      <c r="C2028" s="6" t="s">
        <v>34</v>
      </c>
      <c r="D2028" s="7" t="n">
        <v>48900</v>
      </c>
      <c r="F2028" s="7" t="n">
        <v>668057</v>
      </c>
      <c r="H2028" s="8" t="n">
        <v>13.66</v>
      </c>
      <c r="I2028" s="7" t="n">
        <v>8900</v>
      </c>
      <c r="K2028" s="7" t="n">
        <v>122678</v>
      </c>
      <c r="M2028" s="8" t="n">
        <v>13.78</v>
      </c>
    </row>
    <row r="2029" customFormat="false" ht="15" hidden="false" customHeight="false" outlineLevel="1" collapsed="false">
      <c r="D2029" s="7" t="s">
        <v>19</v>
      </c>
      <c r="E2029" s="7" t="n">
        <f aca="false">SUM($D$2024:$D$2028)</f>
        <v>174571</v>
      </c>
      <c r="F2029" s="7" t="s">
        <v>20</v>
      </c>
      <c r="G2029" s="7" t="n">
        <f aca="false">SUM($F$2024:$F$2028)</f>
        <v>2757950</v>
      </c>
      <c r="I2029" s="7" t="s">
        <v>21</v>
      </c>
      <c r="J2029" s="7" t="n">
        <f aca="false">SUM($I$2024:$I$2028)</f>
        <v>41947</v>
      </c>
      <c r="K2029" s="7" t="s">
        <v>22</v>
      </c>
      <c r="L2029" s="7" t="n">
        <f aca="false">SUM($K$2024:$K$2028)</f>
        <v>701590</v>
      </c>
    </row>
    <row r="2030" customFormat="false" ht="15" hidden="false" customHeight="false" outlineLevel="1" collapsed="false">
      <c r="B2030" s="5" t="s">
        <v>139</v>
      </c>
    </row>
    <row r="2031" customFormat="false" ht="15" hidden="false" customHeight="false" outlineLevel="3" collapsed="false">
      <c r="C2031" s="6" t="s">
        <v>31</v>
      </c>
      <c r="D2031" s="7" t="n">
        <v>2864</v>
      </c>
      <c r="F2031" s="7" t="n">
        <v>10932</v>
      </c>
      <c r="H2031" s="8" t="n">
        <v>3.82</v>
      </c>
      <c r="I2031" s="7" t="n">
        <v>1728</v>
      </c>
      <c r="K2031" s="7" t="n">
        <v>8368</v>
      </c>
      <c r="M2031" s="8" t="n">
        <v>4.84</v>
      </c>
    </row>
    <row r="2032" customFormat="false" ht="15" hidden="false" customHeight="false" outlineLevel="1" collapsed="false">
      <c r="D2032" s="7" t="s">
        <v>19</v>
      </c>
      <c r="E2032" s="7" t="n">
        <f aca="false">SUM($D$2030:$D$2031)</f>
        <v>2864</v>
      </c>
      <c r="F2032" s="7" t="s">
        <v>20</v>
      </c>
      <c r="G2032" s="7" t="n">
        <f aca="false">SUM($F$2030:$F$2031)</f>
        <v>10932</v>
      </c>
      <c r="I2032" s="7" t="s">
        <v>21</v>
      </c>
      <c r="J2032" s="7" t="n">
        <f aca="false">SUM($I$2030:$I$2031)</f>
        <v>1728</v>
      </c>
      <c r="K2032" s="7" t="s">
        <v>22</v>
      </c>
      <c r="L2032" s="7" t="n">
        <f aca="false">SUM($K$2030:$K$2031)</f>
        <v>8368</v>
      </c>
    </row>
    <row r="2033" customFormat="false" ht="15" hidden="false" customHeight="false" outlineLevel="1" collapsed="false">
      <c r="B2033" s="5" t="s">
        <v>144</v>
      </c>
    </row>
    <row r="2034" customFormat="false" ht="15" hidden="false" customHeight="false" outlineLevel="4" collapsed="false"/>
    <row r="2035" customFormat="false" ht="15" hidden="false" customHeight="false" outlineLevel="4" collapsed="false"/>
    <row r="2036" customFormat="false" ht="15" hidden="false" customHeight="false" outlineLevel="0" collapsed="false">
      <c r="A2036" s="5" t="s">
        <v>261</v>
      </c>
    </row>
    <row r="2037" customFormat="false" ht="15" hidden="false" customHeight="false" outlineLevel="3" collapsed="false">
      <c r="C2037" s="6" t="s">
        <v>145</v>
      </c>
      <c r="D2037" s="7" t="n">
        <v>87720</v>
      </c>
      <c r="F2037" s="7" t="n">
        <v>2887670</v>
      </c>
      <c r="H2037" s="8" t="n">
        <v>32.92</v>
      </c>
      <c r="I2037" s="7" t="n">
        <v>10050</v>
      </c>
      <c r="K2037" s="7" t="n">
        <v>362243</v>
      </c>
      <c r="M2037" s="8" t="n">
        <v>36.04</v>
      </c>
    </row>
    <row r="2038" customFormat="false" ht="15" hidden="false" customHeight="false" outlineLevel="1" collapsed="false">
      <c r="D2038" s="7" t="s">
        <v>19</v>
      </c>
      <c r="E2038" s="7" t="n">
        <f aca="false">SUM($D$2033:$D$2037)</f>
        <v>87720</v>
      </c>
      <c r="F2038" s="7" t="s">
        <v>20</v>
      </c>
      <c r="G2038" s="7" t="n">
        <f aca="false">SUM($F$2033:$F$2037)</f>
        <v>2887670</v>
      </c>
      <c r="I2038" s="7" t="s">
        <v>21</v>
      </c>
      <c r="J2038" s="7" t="n">
        <f aca="false">SUM($I$2033:$I$2037)</f>
        <v>10050</v>
      </c>
      <c r="K2038" s="7" t="s">
        <v>22</v>
      </c>
      <c r="L2038" s="7" t="n">
        <f aca="false">SUM($K$2033:$K$2037)</f>
        <v>362243</v>
      </c>
    </row>
    <row r="2039" customFormat="false" ht="15" hidden="false" customHeight="false" outlineLevel="1" collapsed="false">
      <c r="B2039" s="5" t="s">
        <v>23</v>
      </c>
    </row>
    <row r="2040" customFormat="false" ht="15" hidden="false" customHeight="false" outlineLevel="3" collapsed="false">
      <c r="C2040" s="6" t="s">
        <v>217</v>
      </c>
      <c r="D2040" s="7" t="n">
        <v>71456</v>
      </c>
      <c r="F2040" s="7" t="n">
        <v>275045</v>
      </c>
      <c r="H2040" s="8" t="n">
        <v>3.85</v>
      </c>
    </row>
    <row r="2041" customFormat="false" ht="15" hidden="false" customHeight="false" outlineLevel="3" collapsed="false">
      <c r="C2041" s="6" t="s">
        <v>24</v>
      </c>
      <c r="D2041" s="7" t="n">
        <v>248884</v>
      </c>
      <c r="F2041" s="7" t="n">
        <v>1066474</v>
      </c>
      <c r="H2041" s="8" t="n">
        <v>4.29</v>
      </c>
      <c r="I2041" s="7" t="n">
        <v>92940</v>
      </c>
      <c r="K2041" s="7" t="n">
        <v>396544</v>
      </c>
      <c r="M2041" s="8" t="n">
        <v>4.27</v>
      </c>
    </row>
    <row r="2042" customFormat="false" ht="15" hidden="false" customHeight="false" outlineLevel="1" collapsed="false">
      <c r="D2042" s="7" t="s">
        <v>19</v>
      </c>
      <c r="E2042" s="7" t="n">
        <f aca="false">SUM($D$2039:$D$2041)</f>
        <v>320340</v>
      </c>
      <c r="F2042" s="7" t="s">
        <v>20</v>
      </c>
      <c r="G2042" s="7" t="n">
        <f aca="false">SUM($F$2039:$F$2041)</f>
        <v>1341519</v>
      </c>
      <c r="I2042" s="7" t="s">
        <v>21</v>
      </c>
      <c r="J2042" s="7" t="n">
        <f aca="false">SUM($I$2039:$I$2041)</f>
        <v>92940</v>
      </c>
      <c r="K2042" s="7" t="s">
        <v>22</v>
      </c>
      <c r="L2042" s="7" t="n">
        <f aca="false">SUM($K$2039:$K$2041)</f>
        <v>396544</v>
      </c>
    </row>
    <row r="2043" customFormat="false" ht="15" hidden="false" customHeight="false" outlineLevel="1" collapsed="false">
      <c r="B2043" s="5" t="s">
        <v>158</v>
      </c>
    </row>
    <row r="2044" customFormat="false" ht="15" hidden="false" customHeight="false" outlineLevel="3" collapsed="false">
      <c r="C2044" s="6" t="s">
        <v>40</v>
      </c>
      <c r="D2044" s="7" t="n">
        <v>6627</v>
      </c>
      <c r="F2044" s="7" t="n">
        <v>77973</v>
      </c>
      <c r="H2044" s="8" t="n">
        <v>11.77</v>
      </c>
      <c r="I2044" s="7" t="n">
        <v>5096</v>
      </c>
      <c r="K2044" s="7" t="n">
        <v>63563</v>
      </c>
      <c r="M2044" s="8" t="n">
        <v>12.47</v>
      </c>
    </row>
    <row r="2045" customFormat="false" ht="15" hidden="false" customHeight="false" outlineLevel="1" collapsed="false">
      <c r="D2045" s="7" t="s">
        <v>19</v>
      </c>
      <c r="E2045" s="7" t="n">
        <f aca="false">SUM($D$2043:$D$2044)</f>
        <v>6627</v>
      </c>
      <c r="F2045" s="7" t="s">
        <v>20</v>
      </c>
      <c r="G2045" s="7" t="n">
        <f aca="false">SUM($F$2043:$F$2044)</f>
        <v>77973</v>
      </c>
      <c r="I2045" s="7" t="s">
        <v>21</v>
      </c>
      <c r="J2045" s="7" t="n">
        <f aca="false">SUM($I$2043:$I$2044)</f>
        <v>5096</v>
      </c>
      <c r="K2045" s="7" t="s">
        <v>22</v>
      </c>
      <c r="L2045" s="7" t="n">
        <f aca="false">SUM($K$2043:$K$2044)</f>
        <v>63563</v>
      </c>
    </row>
    <row r="2046" customFormat="false" ht="15" hidden="false" customHeight="false" outlineLevel="1" collapsed="false">
      <c r="B2046" s="5" t="s">
        <v>162</v>
      </c>
    </row>
    <row r="2047" customFormat="false" ht="15" hidden="false" customHeight="false" outlineLevel="3" collapsed="false">
      <c r="C2047" s="6" t="s">
        <v>46</v>
      </c>
      <c r="D2047" s="7" t="n">
        <v>90</v>
      </c>
      <c r="F2047" s="7" t="n">
        <v>675</v>
      </c>
      <c r="H2047" s="8" t="n">
        <v>7.5</v>
      </c>
    </row>
    <row r="2048" customFormat="false" ht="15" hidden="false" customHeight="false" outlineLevel="1" collapsed="false">
      <c r="D2048" s="7" t="s">
        <v>19</v>
      </c>
      <c r="E2048" s="7" t="n">
        <f aca="false">SUM($D$2046:$D$2047)</f>
        <v>90</v>
      </c>
      <c r="F2048" s="7" t="s">
        <v>20</v>
      </c>
      <c r="G2048" s="7" t="n">
        <f aca="false">SUM($F$2046:$F$2047)</f>
        <v>675</v>
      </c>
    </row>
    <row r="2049" customFormat="false" ht="15" hidden="false" customHeight="false" outlineLevel="1" collapsed="false">
      <c r="B2049" s="5" t="s">
        <v>164</v>
      </c>
    </row>
    <row r="2050" customFormat="false" ht="15" hidden="false" customHeight="false" outlineLevel="3" collapsed="false">
      <c r="C2050" s="6" t="s">
        <v>40</v>
      </c>
      <c r="D2050" s="7" t="n">
        <v>18080</v>
      </c>
      <c r="F2050" s="7" t="n">
        <v>191532</v>
      </c>
      <c r="H2050" s="8" t="n">
        <v>10.59</v>
      </c>
      <c r="I2050" s="7" t="n">
        <v>10165</v>
      </c>
      <c r="K2050" s="7" t="n">
        <v>107208</v>
      </c>
      <c r="M2050" s="8" t="n">
        <v>10.55</v>
      </c>
    </row>
    <row r="2051" customFormat="false" ht="15" hidden="false" customHeight="false" outlineLevel="3" collapsed="false">
      <c r="C2051" s="6" t="s">
        <v>41</v>
      </c>
      <c r="D2051" s="7" t="n">
        <v>10631</v>
      </c>
      <c r="F2051" s="7" t="n">
        <v>278709</v>
      </c>
      <c r="H2051" s="8" t="n">
        <v>26.22</v>
      </c>
      <c r="I2051" s="7" t="n">
        <v>523</v>
      </c>
      <c r="K2051" s="7" t="n">
        <v>13836</v>
      </c>
      <c r="M2051" s="8" t="n">
        <v>26.46</v>
      </c>
    </row>
    <row r="2052" customFormat="false" ht="15" hidden="false" customHeight="false" outlineLevel="3" collapsed="false">
      <c r="C2052" s="6" t="s">
        <v>42</v>
      </c>
      <c r="D2052" s="7" t="n">
        <v>12497</v>
      </c>
      <c r="F2052" s="7" t="n">
        <v>383151</v>
      </c>
      <c r="H2052" s="8" t="n">
        <v>30.66</v>
      </c>
      <c r="I2052" s="7" t="n">
        <v>2127</v>
      </c>
      <c r="K2052" s="7" t="n">
        <v>83229</v>
      </c>
      <c r="M2052" s="8" t="n">
        <v>39.13</v>
      </c>
    </row>
    <row r="2053" customFormat="false" ht="15" hidden="false" customHeight="false" outlineLevel="1" collapsed="false">
      <c r="D2053" s="7" t="s">
        <v>19</v>
      </c>
      <c r="E2053" s="7" t="n">
        <f aca="false">SUM($D$2049:$D$2052)</f>
        <v>41208</v>
      </c>
      <c r="F2053" s="7" t="s">
        <v>20</v>
      </c>
      <c r="G2053" s="7" t="n">
        <f aca="false">SUM($F$2049:$F$2052)</f>
        <v>853392</v>
      </c>
      <c r="I2053" s="7" t="s">
        <v>21</v>
      </c>
      <c r="J2053" s="7" t="n">
        <f aca="false">SUM($I$2046:$I$2052)</f>
        <v>12815</v>
      </c>
      <c r="K2053" s="7" t="s">
        <v>22</v>
      </c>
      <c r="L2053" s="7" t="n">
        <f aca="false">SUM($K$2046:$K$2052)</f>
        <v>204273</v>
      </c>
    </row>
    <row r="2054" customFormat="false" ht="15" hidden="false" customHeight="false" outlineLevel="1" collapsed="false">
      <c r="B2054" s="5" t="s">
        <v>264</v>
      </c>
    </row>
    <row r="2055" customFormat="false" ht="15" hidden="false" customHeight="false" outlineLevel="3" collapsed="false">
      <c r="C2055" s="6" t="s">
        <v>40</v>
      </c>
      <c r="D2055" s="7" t="n">
        <v>390</v>
      </c>
      <c r="F2055" s="7" t="n">
        <v>5963</v>
      </c>
      <c r="H2055" s="8" t="n">
        <v>15.29</v>
      </c>
      <c r="I2055" s="7" t="n">
        <v>390</v>
      </c>
      <c r="K2055" s="7" t="n">
        <v>5963</v>
      </c>
      <c r="M2055" s="8" t="n">
        <v>15.29</v>
      </c>
    </row>
    <row r="2056" customFormat="false" ht="15" hidden="false" customHeight="false" outlineLevel="3" collapsed="false">
      <c r="C2056" s="6" t="s">
        <v>42</v>
      </c>
      <c r="D2056" s="7" t="n">
        <v>1584</v>
      </c>
      <c r="F2056" s="7" t="n">
        <v>21052</v>
      </c>
      <c r="H2056" s="8" t="n">
        <v>13.29</v>
      </c>
      <c r="I2056" s="7" t="n">
        <v>1201</v>
      </c>
      <c r="K2056" s="7" t="n">
        <v>16978</v>
      </c>
      <c r="M2056" s="8" t="n">
        <v>14.14</v>
      </c>
    </row>
    <row r="2057" customFormat="false" ht="15" hidden="false" customHeight="false" outlineLevel="1" collapsed="false">
      <c r="D2057" s="7" t="s">
        <v>19</v>
      </c>
      <c r="E2057" s="7" t="n">
        <f aca="false">SUM($D$2054:$D$2056)</f>
        <v>1974</v>
      </c>
      <c r="F2057" s="7" t="s">
        <v>20</v>
      </c>
      <c r="G2057" s="7" t="n">
        <f aca="false">SUM($F$2054:$F$2056)</f>
        <v>27015</v>
      </c>
      <c r="I2057" s="7" t="s">
        <v>21</v>
      </c>
      <c r="J2057" s="7" t="n">
        <f aca="false">SUM($I$2054:$I$2056)</f>
        <v>1591</v>
      </c>
      <c r="K2057" s="7" t="s">
        <v>22</v>
      </c>
      <c r="L2057" s="7" t="n">
        <f aca="false">SUM($K$2054:$K$2056)</f>
        <v>22941</v>
      </c>
    </row>
    <row r="2058" customFormat="false" ht="15" hidden="false" customHeight="false" outlineLevel="1" collapsed="false">
      <c r="B2058" s="5" t="s">
        <v>166</v>
      </c>
    </row>
    <row r="2059" customFormat="false" ht="15" hidden="false" customHeight="false" outlineLevel="3" collapsed="false">
      <c r="C2059" s="6" t="s">
        <v>40</v>
      </c>
      <c r="D2059" s="7" t="n">
        <v>62</v>
      </c>
      <c r="F2059" s="7" t="n">
        <v>610</v>
      </c>
      <c r="H2059" s="8" t="n">
        <v>9.84</v>
      </c>
      <c r="I2059" s="7" t="n">
        <v>62</v>
      </c>
      <c r="K2059" s="7" t="n">
        <v>610</v>
      </c>
      <c r="M2059" s="8" t="n">
        <v>9.84</v>
      </c>
    </row>
    <row r="2060" customFormat="false" ht="15" hidden="false" customHeight="false" outlineLevel="3" collapsed="false">
      <c r="C2060" s="6" t="s">
        <v>42</v>
      </c>
      <c r="D2060" s="7" t="n">
        <v>100063</v>
      </c>
      <c r="F2060" s="7" t="n">
        <v>1586969</v>
      </c>
      <c r="H2060" s="8" t="n">
        <v>15.86</v>
      </c>
      <c r="I2060" s="7" t="n">
        <v>87718</v>
      </c>
      <c r="K2060" s="7" t="n">
        <v>1421442</v>
      </c>
      <c r="M2060" s="8" t="n">
        <v>16.2</v>
      </c>
    </row>
    <row r="2061" customFormat="false" ht="15" hidden="false" customHeight="false" outlineLevel="1" collapsed="false">
      <c r="D2061" s="7" t="s">
        <v>19</v>
      </c>
      <c r="E2061" s="7" t="n">
        <f aca="false">SUM($D$2058:$D$2060)</f>
        <v>100125</v>
      </c>
      <c r="F2061" s="7" t="s">
        <v>20</v>
      </c>
      <c r="G2061" s="7" t="n">
        <f aca="false">SUM($F$2058:$F$2060)</f>
        <v>1587579</v>
      </c>
      <c r="I2061" s="7" t="s">
        <v>21</v>
      </c>
      <c r="J2061" s="7" t="n">
        <f aca="false">SUM($I$2058:$I$2060)</f>
        <v>87780</v>
      </c>
      <c r="K2061" s="7" t="s">
        <v>22</v>
      </c>
      <c r="L2061" s="7" t="n">
        <f aca="false">SUM($K$2058:$K$2060)</f>
        <v>1422052</v>
      </c>
    </row>
    <row r="2062" customFormat="false" ht="15" hidden="false" customHeight="false" outlineLevel="1" collapsed="false">
      <c r="B2062" s="5" t="s">
        <v>167</v>
      </c>
    </row>
    <row r="2063" customFormat="false" ht="15" hidden="false" customHeight="false" outlineLevel="3" collapsed="false">
      <c r="C2063" s="6" t="s">
        <v>40</v>
      </c>
      <c r="D2063" s="7" t="n">
        <v>852</v>
      </c>
      <c r="F2063" s="7" t="n">
        <v>8694</v>
      </c>
      <c r="H2063" s="8" t="n">
        <v>10.2</v>
      </c>
      <c r="I2063" s="7" t="n">
        <v>656</v>
      </c>
      <c r="K2063" s="7" t="n">
        <v>6822</v>
      </c>
      <c r="M2063" s="8" t="n">
        <v>10.4</v>
      </c>
    </row>
    <row r="2064" customFormat="false" ht="15" hidden="false" customHeight="false" outlineLevel="3" collapsed="false">
      <c r="C2064" s="6" t="s">
        <v>41</v>
      </c>
      <c r="D2064" s="7" t="n">
        <v>274</v>
      </c>
      <c r="F2064" s="7" t="n">
        <v>2997</v>
      </c>
      <c r="H2064" s="8" t="n">
        <v>10.94</v>
      </c>
      <c r="I2064" s="7" t="n">
        <v>212</v>
      </c>
      <c r="K2064" s="7" t="n">
        <v>2401</v>
      </c>
      <c r="M2064" s="8" t="n">
        <v>11.33</v>
      </c>
    </row>
    <row r="2065" customFormat="false" ht="15" hidden="false" customHeight="false" outlineLevel="3" collapsed="false">
      <c r="C2065" s="6" t="s">
        <v>42</v>
      </c>
      <c r="D2065" s="7" t="n">
        <v>239</v>
      </c>
      <c r="F2065" s="7" t="n">
        <v>4940</v>
      </c>
      <c r="H2065" s="8" t="n">
        <v>20.67</v>
      </c>
    </row>
    <row r="2066" customFormat="false" ht="15" hidden="false" customHeight="false" outlineLevel="1" collapsed="false">
      <c r="D2066" s="7" t="s">
        <v>19</v>
      </c>
      <c r="E2066" s="7" t="n">
        <f aca="false">SUM($D$2062:$D$2065)</f>
        <v>1365</v>
      </c>
      <c r="F2066" s="7" t="s">
        <v>20</v>
      </c>
      <c r="G2066" s="7" t="n">
        <f aca="false">SUM($F$2062:$F$2065)</f>
        <v>16631</v>
      </c>
      <c r="I2066" s="7" t="s">
        <v>21</v>
      </c>
      <c r="J2066" s="7" t="n">
        <f aca="false">SUM($I$2062:$I$2065)</f>
        <v>868</v>
      </c>
      <c r="K2066" s="7" t="s">
        <v>22</v>
      </c>
      <c r="L2066" s="7" t="n">
        <f aca="false">SUM($K$2062:$K$2065)</f>
        <v>9223</v>
      </c>
    </row>
    <row r="2067" customFormat="false" ht="15" hidden="false" customHeight="false" outlineLevel="1" collapsed="false">
      <c r="B2067" s="5" t="s">
        <v>202</v>
      </c>
    </row>
    <row r="2068" customFormat="false" ht="15" hidden="false" customHeight="false" outlineLevel="3" collapsed="false">
      <c r="C2068" s="6" t="s">
        <v>34</v>
      </c>
      <c r="D2068" s="7" t="n">
        <v>24615</v>
      </c>
      <c r="F2068" s="7" t="n">
        <v>197127</v>
      </c>
      <c r="H2068" s="8" t="n">
        <v>8.01</v>
      </c>
      <c r="I2068" s="7" t="n">
        <v>1485</v>
      </c>
      <c r="K2068" s="7" t="n">
        <v>9233</v>
      </c>
      <c r="M2068" s="8" t="n">
        <v>6.22</v>
      </c>
    </row>
    <row r="2069" customFormat="false" ht="15" hidden="false" customHeight="false" outlineLevel="3" collapsed="false">
      <c r="C2069" s="6" t="s">
        <v>35</v>
      </c>
      <c r="D2069" s="7" t="n">
        <v>42489</v>
      </c>
      <c r="F2069" s="7" t="n">
        <v>407437</v>
      </c>
      <c r="H2069" s="8" t="n">
        <v>9.59</v>
      </c>
      <c r="I2069" s="7" t="n">
        <v>4778</v>
      </c>
      <c r="K2069" s="7" t="n">
        <v>48409</v>
      </c>
      <c r="M2069" s="8" t="n">
        <v>10.13</v>
      </c>
    </row>
    <row r="2070" customFormat="false" ht="15" hidden="false" customHeight="false" outlineLevel="3" collapsed="false">
      <c r="C2070" s="6" t="s">
        <v>31</v>
      </c>
      <c r="D2070" s="7" t="n">
        <v>210</v>
      </c>
      <c r="F2070" s="7" t="n">
        <v>414</v>
      </c>
      <c r="H2070" s="8" t="n">
        <v>1.97</v>
      </c>
      <c r="I2070" s="7" t="n">
        <v>210</v>
      </c>
      <c r="K2070" s="7" t="n">
        <v>414</v>
      </c>
      <c r="M2070" s="8" t="n">
        <v>1.97</v>
      </c>
    </row>
    <row r="2071" customFormat="false" ht="15" hidden="false" customHeight="false" outlineLevel="1" collapsed="false">
      <c r="D2071" s="7" t="s">
        <v>19</v>
      </c>
      <c r="E2071" s="7" t="n">
        <f aca="false">SUM($D$2067:$D$2070)</f>
        <v>67314</v>
      </c>
      <c r="F2071" s="7" t="s">
        <v>20</v>
      </c>
      <c r="G2071" s="7" t="n">
        <f aca="false">SUM($F$2067:$F$2070)</f>
        <v>604978</v>
      </c>
      <c r="I2071" s="7" t="s">
        <v>21</v>
      </c>
      <c r="J2071" s="7" t="n">
        <f aca="false">SUM($I$2067:$I$2070)</f>
        <v>6473</v>
      </c>
      <c r="K2071" s="7" t="s">
        <v>22</v>
      </c>
      <c r="L2071" s="7" t="n">
        <f aca="false">SUM($K$2067:$K$2070)</f>
        <v>58056</v>
      </c>
    </row>
    <row r="2072" customFormat="false" ht="15" hidden="false" customHeight="false" outlineLevel="1" collapsed="false">
      <c r="B2072" s="5" t="s">
        <v>170</v>
      </c>
    </row>
    <row r="2073" customFormat="false" ht="15" hidden="false" customHeight="false" outlineLevel="3" collapsed="false">
      <c r="C2073" s="6" t="s">
        <v>34</v>
      </c>
      <c r="D2073" s="7" t="n">
        <v>316351</v>
      </c>
      <c r="F2073" s="7" t="n">
        <v>1007611</v>
      </c>
      <c r="H2073" s="8" t="n">
        <v>3.19</v>
      </c>
      <c r="I2073" s="7" t="n">
        <v>132823</v>
      </c>
      <c r="K2073" s="7" t="n">
        <v>427384</v>
      </c>
      <c r="M2073" s="8" t="n">
        <v>3.22</v>
      </c>
    </row>
    <row r="2074" customFormat="false" ht="15" hidden="false" customHeight="false" outlineLevel="3" collapsed="false">
      <c r="C2074" s="6" t="s">
        <v>35</v>
      </c>
      <c r="D2074" s="7" t="n">
        <v>857439</v>
      </c>
      <c r="F2074" s="7" t="n">
        <v>2736225</v>
      </c>
      <c r="H2074" s="8" t="n">
        <v>3.19</v>
      </c>
      <c r="I2074" s="7" t="n">
        <v>227266</v>
      </c>
      <c r="K2074" s="7" t="n">
        <v>830727</v>
      </c>
      <c r="M2074" s="8" t="n">
        <v>3.66</v>
      </c>
    </row>
    <row r="2075" customFormat="false" ht="15" hidden="false" customHeight="false" outlineLevel="3" collapsed="false">
      <c r="C2075" s="6" t="s">
        <v>31</v>
      </c>
      <c r="D2075" s="7" t="n">
        <v>2720</v>
      </c>
      <c r="F2075" s="7" t="n">
        <v>7275</v>
      </c>
      <c r="H2075" s="8" t="n">
        <v>2.67</v>
      </c>
    </row>
    <row r="2076" customFormat="false" ht="15" hidden="false" customHeight="false" outlineLevel="1" collapsed="false">
      <c r="D2076" s="7" t="s">
        <v>19</v>
      </c>
      <c r="E2076" s="7" t="n">
        <f aca="false">SUM($D$2072:$D$2075)</f>
        <v>1176510</v>
      </c>
      <c r="F2076" s="7" t="s">
        <v>20</v>
      </c>
      <c r="G2076" s="7" t="n">
        <f aca="false">SUM($F$2072:$F$2075)</f>
        <v>3751111</v>
      </c>
      <c r="I2076" s="7" t="s">
        <v>21</v>
      </c>
      <c r="J2076" s="7" t="n">
        <f aca="false">SUM($I$2072:$I$2075)</f>
        <v>360089</v>
      </c>
      <c r="K2076" s="7" t="s">
        <v>22</v>
      </c>
      <c r="L2076" s="7" t="n">
        <f aca="false">SUM($K$2072:$K$2075)</f>
        <v>1258111</v>
      </c>
    </row>
    <row r="2077" customFormat="false" ht="15" hidden="false" customHeight="false" outlineLevel="4" collapsed="false"/>
    <row r="2078" customFormat="false" ht="15" hidden="false" customHeight="false" outlineLevel="4" collapsed="false"/>
    <row r="2079" customFormat="false" ht="15" hidden="false" customHeight="false" outlineLevel="0" collapsed="false">
      <c r="A2079" s="5" t="s">
        <v>261</v>
      </c>
    </row>
    <row r="2080" customFormat="false" ht="15" hidden="false" customHeight="false" outlineLevel="1" collapsed="false">
      <c r="B2080" s="5" t="s">
        <v>265</v>
      </c>
    </row>
    <row r="2081" customFormat="false" ht="15" hidden="false" customHeight="false" outlineLevel="3" collapsed="false">
      <c r="C2081" s="6" t="s">
        <v>38</v>
      </c>
      <c r="D2081" s="7" t="n">
        <v>2450</v>
      </c>
      <c r="F2081" s="7" t="n">
        <v>32142</v>
      </c>
      <c r="H2081" s="8" t="n">
        <v>13.12</v>
      </c>
    </row>
    <row r="2082" customFormat="false" ht="15" hidden="false" customHeight="false" outlineLevel="1" collapsed="false">
      <c r="D2082" s="7" t="s">
        <v>19</v>
      </c>
      <c r="E2082" s="7" t="n">
        <f aca="false">SUM($D$2077:$D$2081)</f>
        <v>2450</v>
      </c>
      <c r="F2082" s="7" t="s">
        <v>20</v>
      </c>
      <c r="G2082" s="7" t="n">
        <f aca="false">SUM($F$2077:$F$2081)</f>
        <v>32142</v>
      </c>
    </row>
    <row r="2083" customFormat="false" ht="15" hidden="false" customHeight="false" outlineLevel="0" collapsed="false">
      <c r="D2083" s="7" t="s">
        <v>25</v>
      </c>
      <c r="E2083" s="7" t="n">
        <f aca="false">SUM($D$1908:$D$2082)</f>
        <v>5438337</v>
      </c>
      <c r="F2083" s="7" t="s">
        <v>26</v>
      </c>
      <c r="G2083" s="7" t="n">
        <f aca="false">SUM($F$1908:$F$2082)</f>
        <v>31795911</v>
      </c>
      <c r="I2083" s="7" t="s">
        <v>27</v>
      </c>
      <c r="J2083" s="7" t="n">
        <f aca="false">SUM($I$1908:$I$2082)</f>
        <v>1412179</v>
      </c>
      <c r="K2083" s="7" t="s">
        <v>28</v>
      </c>
      <c r="L2083" s="7" t="n">
        <f aca="false">SUM($K$1908:$K$2082)</f>
        <v>8537449</v>
      </c>
    </row>
    <row r="2084" customFormat="false" ht="15" hidden="false" customHeight="false" outlineLevel="4" collapsed="false"/>
    <row r="2085" customFormat="false" ht="15" hidden="false" customHeight="false" outlineLevel="4" collapsed="false"/>
    <row r="2086" customFormat="false" ht="15" hidden="false" customHeight="false" outlineLevel="0" collapsed="false">
      <c r="A2086" s="5" t="s">
        <v>266</v>
      </c>
    </row>
    <row r="2087" customFormat="false" ht="15" hidden="false" customHeight="false" outlineLevel="1" collapsed="false">
      <c r="B2087" s="5" t="s">
        <v>69</v>
      </c>
    </row>
    <row r="2088" customFormat="false" ht="15" hidden="false" customHeight="false" outlineLevel="3" collapsed="false">
      <c r="C2088" s="6" t="s">
        <v>55</v>
      </c>
      <c r="D2088" s="7" t="n">
        <v>600</v>
      </c>
      <c r="F2088" s="7" t="n">
        <v>21600</v>
      </c>
      <c r="H2088" s="8" t="n">
        <v>36</v>
      </c>
    </row>
    <row r="2089" customFormat="false" ht="15" hidden="false" customHeight="false" outlineLevel="1" collapsed="false">
      <c r="D2089" s="7" t="s">
        <v>19</v>
      </c>
      <c r="E2089" s="7" t="n">
        <f aca="false">SUM($D$2083:$D$2088)</f>
        <v>600</v>
      </c>
      <c r="F2089" s="7" t="s">
        <v>20</v>
      </c>
      <c r="G2089" s="7" t="n">
        <f aca="false">SUM($F$2083:$F$2088)</f>
        <v>21600</v>
      </c>
    </row>
    <row r="2090" customFormat="false" ht="15" hidden="false" customHeight="false" outlineLevel="1" collapsed="false">
      <c r="B2090" s="5" t="s">
        <v>70</v>
      </c>
    </row>
    <row r="2091" customFormat="false" ht="15" hidden="false" customHeight="false" outlineLevel="3" collapsed="false">
      <c r="C2091" s="6" t="s">
        <v>194</v>
      </c>
      <c r="D2091" s="7" t="n">
        <v>25000</v>
      </c>
      <c r="F2091" s="7" t="n">
        <v>105291</v>
      </c>
      <c r="H2091" s="8" t="n">
        <v>4.21</v>
      </c>
      <c r="I2091" s="7" t="n">
        <v>25000</v>
      </c>
      <c r="K2091" s="7" t="n">
        <v>105291</v>
      </c>
      <c r="M2091" s="8" t="n">
        <v>4.21</v>
      </c>
    </row>
    <row r="2092" customFormat="false" ht="15" hidden="false" customHeight="false" outlineLevel="1" collapsed="false">
      <c r="D2092" s="7" t="s">
        <v>19</v>
      </c>
      <c r="E2092" s="7" t="n">
        <f aca="false">SUM($D$2090:$D$2091)</f>
        <v>25000</v>
      </c>
      <c r="F2092" s="7" t="s">
        <v>20</v>
      </c>
      <c r="G2092" s="7" t="n">
        <f aca="false">SUM($F$2090:$F$2091)</f>
        <v>105291</v>
      </c>
      <c r="I2092" s="7" t="s">
        <v>21</v>
      </c>
      <c r="J2092" s="7" t="n">
        <f aca="false">SUM($I$2077:$I$2091)</f>
        <v>25000</v>
      </c>
      <c r="K2092" s="7" t="s">
        <v>22</v>
      </c>
      <c r="L2092" s="7" t="n">
        <f aca="false">SUM($K$2077:$K$2091)</f>
        <v>105291</v>
      </c>
    </row>
    <row r="2093" customFormat="false" ht="15" hidden="false" customHeight="false" outlineLevel="0" collapsed="false">
      <c r="D2093" s="7" t="s">
        <v>25</v>
      </c>
      <c r="E2093" s="7" t="n">
        <f aca="false">SUM($D$2084:$D$2092)</f>
        <v>25600</v>
      </c>
      <c r="F2093" s="7" t="s">
        <v>26</v>
      </c>
      <c r="G2093" s="7" t="n">
        <f aca="false">SUM($F$2084:$F$2092)</f>
        <v>126891</v>
      </c>
      <c r="I2093" s="7" t="s">
        <v>27</v>
      </c>
      <c r="J2093" s="7" t="n">
        <f aca="false">SUM($I$2084:$I$2092)</f>
        <v>25000</v>
      </c>
      <c r="K2093" s="7" t="s">
        <v>28</v>
      </c>
      <c r="L2093" s="7" t="n">
        <f aca="false">SUM($K$2084:$K$2092)</f>
        <v>105291</v>
      </c>
    </row>
    <row r="2094" customFormat="false" ht="15" hidden="false" customHeight="false" outlineLevel="4" collapsed="false"/>
    <row r="2095" customFormat="false" ht="15" hidden="false" customHeight="false" outlineLevel="4" collapsed="false"/>
    <row r="2096" customFormat="false" ht="15" hidden="false" customHeight="false" outlineLevel="0" collapsed="false">
      <c r="A2096" s="5" t="s">
        <v>267</v>
      </c>
    </row>
    <row r="2097" customFormat="false" ht="15" hidden="false" customHeight="false" outlineLevel="1" collapsed="false">
      <c r="B2097" s="5" t="s">
        <v>69</v>
      </c>
    </row>
    <row r="2098" customFormat="false" ht="15" hidden="false" customHeight="false" outlineLevel="3" collapsed="false">
      <c r="C2098" s="6" t="s">
        <v>55</v>
      </c>
      <c r="D2098" s="7" t="n">
        <v>10</v>
      </c>
      <c r="F2098" s="7" t="n">
        <v>353</v>
      </c>
      <c r="H2098" s="8" t="n">
        <v>35.3</v>
      </c>
    </row>
    <row r="2099" customFormat="false" ht="15" hidden="false" customHeight="false" outlineLevel="1" collapsed="false">
      <c r="D2099" s="7" t="s">
        <v>19</v>
      </c>
      <c r="E2099" s="7" t="n">
        <f aca="false">SUM($D$2093:$D$2098)</f>
        <v>10</v>
      </c>
      <c r="F2099" s="7" t="s">
        <v>20</v>
      </c>
      <c r="G2099" s="7" t="n">
        <f aca="false">SUM($F$2093:$F$2098)</f>
        <v>353</v>
      </c>
    </row>
    <row r="2100" customFormat="false" ht="15" hidden="false" customHeight="false" outlineLevel="1" collapsed="false">
      <c r="B2100" s="5" t="s">
        <v>76</v>
      </c>
    </row>
    <row r="2101" customFormat="false" ht="15" hidden="false" customHeight="false" outlineLevel="3" collapsed="false">
      <c r="C2101" s="6" t="s">
        <v>38</v>
      </c>
      <c r="D2101" s="7" t="n">
        <v>2000</v>
      </c>
      <c r="F2101" s="7" t="n">
        <v>12994</v>
      </c>
      <c r="H2101" s="8" t="n">
        <v>6.5</v>
      </c>
      <c r="I2101" s="7" t="n">
        <v>2000</v>
      </c>
      <c r="K2101" s="7" t="n">
        <v>12994</v>
      </c>
      <c r="M2101" s="8" t="n">
        <v>6.5</v>
      </c>
    </row>
    <row r="2102" customFormat="false" ht="15" hidden="false" customHeight="false" outlineLevel="1" collapsed="false">
      <c r="D2102" s="7" t="s">
        <v>19</v>
      </c>
      <c r="E2102" s="7" t="n">
        <f aca="false">SUM($D$2100:$D$2101)</f>
        <v>2000</v>
      </c>
      <c r="F2102" s="7" t="s">
        <v>20</v>
      </c>
      <c r="G2102" s="7" t="n">
        <f aca="false">SUM($F$2100:$F$2101)</f>
        <v>12994</v>
      </c>
      <c r="I2102" s="7" t="s">
        <v>21</v>
      </c>
      <c r="J2102" s="7" t="n">
        <f aca="false">SUM($I$2093:$I$2101)</f>
        <v>2000</v>
      </c>
      <c r="K2102" s="7" t="s">
        <v>22</v>
      </c>
      <c r="L2102" s="7" t="n">
        <f aca="false">SUM($K$2093:$K$2101)</f>
        <v>12994</v>
      </c>
    </row>
    <row r="2103" customFormat="false" ht="15" hidden="false" customHeight="false" outlineLevel="1" collapsed="false">
      <c r="B2103" s="5" t="s">
        <v>15</v>
      </c>
    </row>
    <row r="2104" customFormat="false" ht="15" hidden="false" customHeight="false" outlineLevel="3" collapsed="false">
      <c r="C2104" s="6" t="s">
        <v>16</v>
      </c>
      <c r="D2104" s="7" t="n">
        <v>9600</v>
      </c>
      <c r="F2104" s="7" t="n">
        <v>74576</v>
      </c>
      <c r="H2104" s="8" t="n">
        <v>7.77</v>
      </c>
    </row>
    <row r="2105" customFormat="false" ht="15" hidden="false" customHeight="false" outlineLevel="3" collapsed="false">
      <c r="C2105" s="6" t="s">
        <v>18</v>
      </c>
      <c r="D2105" s="7" t="n">
        <v>4056</v>
      </c>
      <c r="F2105" s="7" t="n">
        <v>31566</v>
      </c>
      <c r="H2105" s="8" t="n">
        <v>7.78</v>
      </c>
      <c r="I2105" s="7" t="n">
        <v>4056</v>
      </c>
      <c r="K2105" s="7" t="n">
        <v>31566</v>
      </c>
      <c r="M2105" s="8" t="n">
        <v>7.78</v>
      </c>
    </row>
    <row r="2106" customFormat="false" ht="15" hidden="false" customHeight="false" outlineLevel="3" collapsed="false">
      <c r="C2106" s="6" t="s">
        <v>95</v>
      </c>
      <c r="D2106" s="7" t="n">
        <v>30</v>
      </c>
      <c r="F2106" s="7" t="n">
        <v>1961</v>
      </c>
      <c r="H2106" s="8" t="n">
        <v>65.37</v>
      </c>
    </row>
    <row r="2107" customFormat="false" ht="15" hidden="false" customHeight="false" outlineLevel="1" collapsed="false">
      <c r="D2107" s="7" t="s">
        <v>19</v>
      </c>
      <c r="E2107" s="7" t="n">
        <f aca="false">SUM($D$2103:$D$2106)</f>
        <v>13686</v>
      </c>
      <c r="F2107" s="7" t="s">
        <v>20</v>
      </c>
      <c r="G2107" s="7" t="n">
        <f aca="false">SUM($F$2103:$F$2106)</f>
        <v>108103</v>
      </c>
      <c r="I2107" s="7" t="s">
        <v>21</v>
      </c>
      <c r="J2107" s="7" t="n">
        <f aca="false">SUM($I$2103:$I$2106)</f>
        <v>4056</v>
      </c>
      <c r="K2107" s="7" t="s">
        <v>22</v>
      </c>
      <c r="L2107" s="7" t="n">
        <f aca="false">SUM($K$2103:$K$2106)</f>
        <v>31566</v>
      </c>
    </row>
    <row r="2108" customFormat="false" ht="15" hidden="false" customHeight="false" outlineLevel="1" collapsed="false">
      <c r="B2108" s="5" t="s">
        <v>114</v>
      </c>
    </row>
    <row r="2109" customFormat="false" ht="15" hidden="false" customHeight="false" outlineLevel="3" collapsed="false">
      <c r="C2109" s="6" t="s">
        <v>115</v>
      </c>
      <c r="D2109" s="7" t="n">
        <v>10</v>
      </c>
      <c r="F2109" s="7" t="n">
        <v>1110</v>
      </c>
      <c r="H2109" s="8" t="n">
        <v>111</v>
      </c>
    </row>
    <row r="2110" customFormat="false" ht="15" hidden="false" customHeight="false" outlineLevel="1" collapsed="false">
      <c r="D2110" s="7" t="s">
        <v>19</v>
      </c>
      <c r="E2110" s="7" t="n">
        <f aca="false">SUM($D$2108:$D$2109)</f>
        <v>10</v>
      </c>
      <c r="F2110" s="7" t="s">
        <v>20</v>
      </c>
      <c r="G2110" s="7" t="n">
        <f aca="false">SUM($F$2108:$F$2109)</f>
        <v>1110</v>
      </c>
    </row>
    <row r="2111" customFormat="false" ht="15" hidden="false" customHeight="false" outlineLevel="1" collapsed="false">
      <c r="B2111" s="5" t="s">
        <v>128</v>
      </c>
    </row>
    <row r="2112" customFormat="false" ht="15" hidden="false" customHeight="false" outlineLevel="3" collapsed="false">
      <c r="C2112" s="6" t="s">
        <v>129</v>
      </c>
      <c r="D2112" s="7" t="n">
        <v>10</v>
      </c>
      <c r="F2112" s="7" t="n">
        <v>568</v>
      </c>
      <c r="H2112" s="8" t="n">
        <v>56.8</v>
      </c>
    </row>
    <row r="2113" customFormat="false" ht="15" hidden="false" customHeight="false" outlineLevel="1" collapsed="false">
      <c r="D2113" s="7" t="s">
        <v>19</v>
      </c>
      <c r="E2113" s="7" t="n">
        <f aca="false">SUM($D$2111:$D$2112)</f>
        <v>10</v>
      </c>
      <c r="F2113" s="7" t="s">
        <v>20</v>
      </c>
      <c r="G2113" s="7" t="n">
        <f aca="false">SUM($F$2111:$F$2112)</f>
        <v>568</v>
      </c>
    </row>
    <row r="2114" customFormat="false" ht="15" hidden="false" customHeight="false" outlineLevel="1" collapsed="false">
      <c r="B2114" s="5" t="s">
        <v>23</v>
      </c>
    </row>
    <row r="2115" customFormat="false" ht="15" hidden="false" customHeight="false" outlineLevel="3" collapsed="false">
      <c r="C2115" s="6" t="s">
        <v>155</v>
      </c>
      <c r="D2115" s="7" t="n">
        <v>11880</v>
      </c>
      <c r="F2115" s="7" t="n">
        <v>72358</v>
      </c>
      <c r="H2115" s="8" t="n">
        <v>6.09</v>
      </c>
      <c r="I2115" s="7" t="n">
        <v>11880</v>
      </c>
      <c r="K2115" s="7" t="n">
        <v>72358</v>
      </c>
      <c r="M2115" s="8" t="n">
        <v>6.09</v>
      </c>
    </row>
    <row r="2116" customFormat="false" ht="15" hidden="false" customHeight="false" outlineLevel="1" collapsed="false">
      <c r="D2116" s="7" t="s">
        <v>19</v>
      </c>
      <c r="E2116" s="7" t="n">
        <f aca="false">SUM($D$2114:$D$2115)</f>
        <v>11880</v>
      </c>
      <c r="F2116" s="7" t="s">
        <v>20</v>
      </c>
      <c r="G2116" s="7" t="n">
        <f aca="false">SUM($F$2114:$F$2115)</f>
        <v>72358</v>
      </c>
      <c r="I2116" s="7" t="s">
        <v>21</v>
      </c>
      <c r="J2116" s="7" t="n">
        <f aca="false">SUM($I$2108:$I$2115)</f>
        <v>11880</v>
      </c>
      <c r="K2116" s="7" t="s">
        <v>22</v>
      </c>
      <c r="L2116" s="7" t="n">
        <f aca="false">SUM($K$2108:$K$2115)</f>
        <v>72358</v>
      </c>
    </row>
    <row r="2117" customFormat="false" ht="15" hidden="false" customHeight="false" outlineLevel="0" collapsed="false">
      <c r="D2117" s="7" t="s">
        <v>25</v>
      </c>
      <c r="E2117" s="7" t="n">
        <f aca="false">SUM($D$2094:$D$2116)</f>
        <v>27596</v>
      </c>
      <c r="F2117" s="7" t="s">
        <v>26</v>
      </c>
      <c r="G2117" s="7" t="n">
        <f aca="false">SUM($F$2094:$F$2116)</f>
        <v>195486</v>
      </c>
      <c r="I2117" s="7" t="s">
        <v>27</v>
      </c>
      <c r="J2117" s="7" t="n">
        <f aca="false">SUM($I$2094:$I$2116)</f>
        <v>17936</v>
      </c>
      <c r="K2117" s="7" t="s">
        <v>28</v>
      </c>
      <c r="L2117" s="7" t="n">
        <f aca="false">SUM($K$2094:$K$2116)</f>
        <v>116918</v>
      </c>
    </row>
    <row r="2118" customFormat="false" ht="15" hidden="false" customHeight="false" outlineLevel="4" collapsed="false"/>
    <row r="2119" customFormat="false" ht="15" hidden="false" customHeight="false" outlineLevel="4" collapsed="false"/>
    <row r="2120" customFormat="false" ht="15" hidden="false" customHeight="false" outlineLevel="0" collapsed="false">
      <c r="A2120" s="5" t="s">
        <v>268</v>
      </c>
    </row>
    <row r="2121" customFormat="false" ht="15" hidden="false" customHeight="false" outlineLevel="1" collapsed="false">
      <c r="B2121" s="5" t="s">
        <v>50</v>
      </c>
    </row>
    <row r="2122" customFormat="false" ht="15" hidden="false" customHeight="false" outlineLevel="3" collapsed="false">
      <c r="C2122" s="6" t="s">
        <v>35</v>
      </c>
      <c r="D2122" s="7" t="n">
        <v>184220</v>
      </c>
      <c r="F2122" s="7" t="n">
        <v>438033</v>
      </c>
      <c r="H2122" s="8" t="n">
        <v>2.38</v>
      </c>
      <c r="I2122" s="7" t="n">
        <v>87160</v>
      </c>
      <c r="K2122" s="7" t="n">
        <v>203813</v>
      </c>
      <c r="M2122" s="8" t="n">
        <v>2.34</v>
      </c>
    </row>
    <row r="2123" customFormat="false" ht="15" hidden="false" customHeight="false" outlineLevel="1" collapsed="false">
      <c r="D2123" s="7" t="s">
        <v>19</v>
      </c>
      <c r="E2123" s="7" t="n">
        <f aca="false">SUM($D$2117:$D$2122)</f>
        <v>184220</v>
      </c>
      <c r="F2123" s="7" t="s">
        <v>20</v>
      </c>
      <c r="G2123" s="7" t="n">
        <f aca="false">SUM($F$2117:$F$2122)</f>
        <v>438033</v>
      </c>
      <c r="I2123" s="7" t="s">
        <v>21</v>
      </c>
      <c r="J2123" s="7" t="n">
        <f aca="false">SUM($I$2117:$I$2122)</f>
        <v>87160</v>
      </c>
      <c r="K2123" s="7" t="s">
        <v>22</v>
      </c>
      <c r="L2123" s="7" t="n">
        <f aca="false">SUM($K$2117:$K$2122)</f>
        <v>203813</v>
      </c>
    </row>
    <row r="2124" customFormat="false" ht="15" hidden="false" customHeight="false" outlineLevel="1" collapsed="false">
      <c r="B2124" s="5" t="s">
        <v>56</v>
      </c>
    </row>
    <row r="2125" customFormat="false" ht="15" hidden="false" customHeight="false" outlineLevel="3" collapsed="false">
      <c r="C2125" s="6" t="s">
        <v>34</v>
      </c>
      <c r="D2125" s="7" t="n">
        <v>1052</v>
      </c>
      <c r="F2125" s="7" t="n">
        <v>3187</v>
      </c>
      <c r="H2125" s="8" t="n">
        <v>3.03</v>
      </c>
    </row>
    <row r="2126" customFormat="false" ht="15" hidden="false" customHeight="false" outlineLevel="1" collapsed="false">
      <c r="D2126" s="7" t="s">
        <v>19</v>
      </c>
      <c r="E2126" s="7" t="n">
        <f aca="false">SUM($D$2124:$D$2125)</f>
        <v>1052</v>
      </c>
      <c r="F2126" s="7" t="s">
        <v>20</v>
      </c>
      <c r="G2126" s="7" t="n">
        <f aca="false">SUM($F$2124:$F$2125)</f>
        <v>3187</v>
      </c>
    </row>
    <row r="2127" customFormat="false" ht="15" hidden="false" customHeight="false" outlineLevel="1" collapsed="false">
      <c r="B2127" s="5" t="s">
        <v>64</v>
      </c>
    </row>
    <row r="2128" customFormat="false" ht="15" hidden="false" customHeight="false" outlineLevel="3" collapsed="false">
      <c r="C2128" s="6" t="s">
        <v>35</v>
      </c>
      <c r="D2128" s="7" t="n">
        <v>9810</v>
      </c>
      <c r="F2128" s="7" t="n">
        <v>18336</v>
      </c>
      <c r="H2128" s="8" t="n">
        <v>1.87</v>
      </c>
    </row>
    <row r="2129" customFormat="false" ht="15" hidden="false" customHeight="false" outlineLevel="1" collapsed="false">
      <c r="D2129" s="7" t="s">
        <v>19</v>
      </c>
      <c r="E2129" s="7" t="n">
        <f aca="false">SUM($D$2127:$D$2128)</f>
        <v>9810</v>
      </c>
      <c r="F2129" s="7" t="s">
        <v>20</v>
      </c>
      <c r="G2129" s="7" t="n">
        <f aca="false">SUM($F$2127:$F$2128)</f>
        <v>18336</v>
      </c>
    </row>
    <row r="2130" customFormat="false" ht="15" hidden="false" customHeight="false" outlineLevel="1" collapsed="false">
      <c r="B2130" s="5" t="s">
        <v>72</v>
      </c>
    </row>
    <row r="2131" customFormat="false" ht="15" hidden="false" customHeight="false" outlineLevel="3" collapsed="false">
      <c r="C2131" s="6" t="s">
        <v>35</v>
      </c>
      <c r="D2131" s="7" t="n">
        <v>9360</v>
      </c>
      <c r="F2131" s="7" t="n">
        <v>24317</v>
      </c>
      <c r="H2131" s="8" t="n">
        <v>2.6</v>
      </c>
    </row>
    <row r="2132" customFormat="false" ht="15" hidden="false" customHeight="false" outlineLevel="1" collapsed="false">
      <c r="D2132" s="7" t="s">
        <v>19</v>
      </c>
      <c r="E2132" s="7" t="n">
        <f aca="false">SUM($D$2130:$D$2131)</f>
        <v>9360</v>
      </c>
      <c r="F2132" s="7" t="s">
        <v>20</v>
      </c>
      <c r="G2132" s="7" t="n">
        <f aca="false">SUM($F$2130:$F$2131)</f>
        <v>24317</v>
      </c>
    </row>
    <row r="2133" customFormat="false" ht="15" hidden="false" customHeight="false" outlineLevel="1" collapsed="false">
      <c r="B2133" s="5" t="s">
        <v>76</v>
      </c>
    </row>
    <row r="2134" customFormat="false" ht="15" hidden="false" customHeight="false" outlineLevel="3" collapsed="false">
      <c r="C2134" s="6" t="s">
        <v>34</v>
      </c>
      <c r="D2134" s="7" t="n">
        <v>4720</v>
      </c>
      <c r="F2134" s="7" t="n">
        <v>12777</v>
      </c>
      <c r="H2134" s="8" t="n">
        <v>2.71</v>
      </c>
    </row>
    <row r="2135" customFormat="false" ht="15" hidden="false" customHeight="false" outlineLevel="1" collapsed="false">
      <c r="D2135" s="7" t="s">
        <v>19</v>
      </c>
      <c r="E2135" s="7" t="n">
        <f aca="false">SUM($D$2133:$D$2134)</f>
        <v>4720</v>
      </c>
      <c r="F2135" s="7" t="s">
        <v>20</v>
      </c>
      <c r="G2135" s="7" t="n">
        <f aca="false">SUM($F$2133:$F$2134)</f>
        <v>12777</v>
      </c>
    </row>
    <row r="2136" customFormat="false" ht="15" hidden="false" customHeight="false" outlineLevel="1" collapsed="false">
      <c r="B2136" s="5" t="s">
        <v>30</v>
      </c>
    </row>
    <row r="2137" customFormat="false" ht="15" hidden="false" customHeight="false" outlineLevel="3" collapsed="false">
      <c r="C2137" s="6" t="s">
        <v>35</v>
      </c>
      <c r="D2137" s="7" t="n">
        <v>108687</v>
      </c>
      <c r="F2137" s="7" t="n">
        <v>246970</v>
      </c>
      <c r="H2137" s="8" t="n">
        <v>2.27</v>
      </c>
      <c r="I2137" s="7" t="n">
        <v>91260</v>
      </c>
      <c r="K2137" s="7" t="n">
        <v>202401</v>
      </c>
      <c r="M2137" s="8" t="n">
        <v>2.22</v>
      </c>
    </row>
    <row r="2138" customFormat="false" ht="15" hidden="false" customHeight="false" outlineLevel="3" collapsed="false">
      <c r="C2138" s="6" t="s">
        <v>31</v>
      </c>
      <c r="D2138" s="7" t="n">
        <v>13900</v>
      </c>
      <c r="F2138" s="7" t="n">
        <v>8014</v>
      </c>
      <c r="H2138" s="8" t="n">
        <v>0.58</v>
      </c>
    </row>
    <row r="2139" customFormat="false" ht="15" hidden="false" customHeight="false" outlineLevel="1" collapsed="false">
      <c r="D2139" s="7" t="s">
        <v>19</v>
      </c>
      <c r="E2139" s="7" t="n">
        <f aca="false">SUM($D$2136:$D$2138)</f>
        <v>122587</v>
      </c>
      <c r="F2139" s="7" t="s">
        <v>20</v>
      </c>
      <c r="G2139" s="7" t="n">
        <f aca="false">SUM($F$2136:$F$2138)</f>
        <v>254984</v>
      </c>
      <c r="I2139" s="7" t="s">
        <v>21</v>
      </c>
      <c r="J2139" s="7" t="n">
        <f aca="false">SUM($I$2124:$I$2138)</f>
        <v>91260</v>
      </c>
      <c r="K2139" s="7" t="s">
        <v>22</v>
      </c>
      <c r="L2139" s="7" t="n">
        <f aca="false">SUM($K$2124:$K$2138)</f>
        <v>202401</v>
      </c>
    </row>
    <row r="2140" customFormat="false" ht="15" hidden="false" customHeight="false" outlineLevel="1" collapsed="false">
      <c r="B2140" s="5" t="s">
        <v>99</v>
      </c>
    </row>
    <row r="2141" customFormat="false" ht="15" hidden="false" customHeight="false" outlineLevel="3" collapsed="false">
      <c r="C2141" s="6" t="s">
        <v>34</v>
      </c>
      <c r="D2141" s="7" t="n">
        <v>13300</v>
      </c>
      <c r="F2141" s="7" t="n">
        <v>32509</v>
      </c>
      <c r="H2141" s="8" t="n">
        <v>2.44</v>
      </c>
    </row>
    <row r="2142" customFormat="false" ht="15" hidden="false" customHeight="false" outlineLevel="3" collapsed="false">
      <c r="C2142" s="6" t="s">
        <v>35</v>
      </c>
      <c r="D2142" s="7" t="n">
        <v>9724</v>
      </c>
      <c r="F2142" s="7" t="n">
        <v>24452</v>
      </c>
      <c r="H2142" s="8" t="n">
        <v>2.51</v>
      </c>
    </row>
    <row r="2143" customFormat="false" ht="15" hidden="false" customHeight="false" outlineLevel="1" collapsed="false">
      <c r="D2143" s="7" t="s">
        <v>19</v>
      </c>
      <c r="E2143" s="7" t="n">
        <f aca="false">SUM($D$2140:$D$2142)</f>
        <v>23024</v>
      </c>
      <c r="F2143" s="7" t="s">
        <v>20</v>
      </c>
      <c r="G2143" s="7" t="n">
        <f aca="false">SUM($F$2140:$F$2142)</f>
        <v>56961</v>
      </c>
    </row>
    <row r="2144" customFormat="false" ht="15" hidden="false" customHeight="false" outlineLevel="1" collapsed="false">
      <c r="B2144" s="5" t="s">
        <v>113</v>
      </c>
    </row>
    <row r="2145" customFormat="false" ht="15" hidden="false" customHeight="false" outlineLevel="3" collapsed="false">
      <c r="C2145" s="6" t="s">
        <v>34</v>
      </c>
      <c r="D2145" s="7" t="n">
        <v>4761</v>
      </c>
      <c r="F2145" s="7" t="n">
        <v>8354</v>
      </c>
      <c r="H2145" s="8" t="n">
        <v>1.75</v>
      </c>
    </row>
    <row r="2146" customFormat="false" ht="15" hidden="false" customHeight="false" outlineLevel="3" collapsed="false">
      <c r="C2146" s="6" t="s">
        <v>35</v>
      </c>
      <c r="D2146" s="7" t="n">
        <v>2700</v>
      </c>
      <c r="F2146" s="7" t="n">
        <v>9429</v>
      </c>
      <c r="H2146" s="8" t="n">
        <v>3.49</v>
      </c>
    </row>
    <row r="2147" customFormat="false" ht="15" hidden="false" customHeight="false" outlineLevel="3" collapsed="false">
      <c r="C2147" s="6" t="s">
        <v>31</v>
      </c>
      <c r="D2147" s="7" t="n">
        <v>52148</v>
      </c>
      <c r="F2147" s="7" t="n">
        <v>72694</v>
      </c>
      <c r="H2147" s="8" t="n">
        <v>1.39</v>
      </c>
      <c r="I2147" s="7" t="n">
        <v>32680</v>
      </c>
      <c r="K2147" s="7" t="n">
        <v>42672</v>
      </c>
      <c r="M2147" s="8" t="n">
        <v>1.31</v>
      </c>
    </row>
    <row r="2148" customFormat="false" ht="15" hidden="false" customHeight="false" outlineLevel="1" collapsed="false">
      <c r="D2148" s="7" t="s">
        <v>19</v>
      </c>
      <c r="E2148" s="7" t="n">
        <f aca="false">SUM($D$2144:$D$2147)</f>
        <v>59609</v>
      </c>
      <c r="F2148" s="7" t="s">
        <v>20</v>
      </c>
      <c r="G2148" s="7" t="n">
        <f aca="false">SUM($F$2144:$F$2147)</f>
        <v>90477</v>
      </c>
      <c r="I2148" s="7" t="s">
        <v>21</v>
      </c>
      <c r="J2148" s="7" t="n">
        <f aca="false">SUM($I$2140:$I$2147)</f>
        <v>32680</v>
      </c>
      <c r="K2148" s="7" t="s">
        <v>22</v>
      </c>
      <c r="L2148" s="7" t="n">
        <f aca="false">SUM($K$2140:$K$2147)</f>
        <v>42672</v>
      </c>
    </row>
    <row r="2149" customFormat="false" ht="15" hidden="false" customHeight="false" outlineLevel="1" collapsed="false">
      <c r="B2149" s="5" t="s">
        <v>174</v>
      </c>
    </row>
    <row r="2150" customFormat="false" ht="15" hidden="false" customHeight="false" outlineLevel="3" collapsed="false">
      <c r="C2150" s="6" t="s">
        <v>35</v>
      </c>
      <c r="D2150" s="7" t="n">
        <v>43744</v>
      </c>
      <c r="F2150" s="7" t="n">
        <v>87813</v>
      </c>
      <c r="H2150" s="8" t="n">
        <v>2.01</v>
      </c>
    </row>
    <row r="2151" customFormat="false" ht="15" hidden="false" customHeight="false" outlineLevel="1" collapsed="false">
      <c r="D2151" s="7" t="s">
        <v>19</v>
      </c>
      <c r="E2151" s="7" t="n">
        <f aca="false">SUM($D$2149:$D$2150)</f>
        <v>43744</v>
      </c>
      <c r="F2151" s="7" t="s">
        <v>20</v>
      </c>
      <c r="G2151" s="7" t="n">
        <f aca="false">SUM($F$2149:$F$2150)</f>
        <v>87813</v>
      </c>
    </row>
    <row r="2152" customFormat="false" ht="15" hidden="false" customHeight="false" outlineLevel="1" collapsed="false">
      <c r="B2152" s="5" t="s">
        <v>170</v>
      </c>
    </row>
    <row r="2153" customFormat="false" ht="15" hidden="false" customHeight="false" outlineLevel="3" collapsed="false">
      <c r="C2153" s="6" t="s">
        <v>34</v>
      </c>
      <c r="D2153" s="7" t="n">
        <v>3990</v>
      </c>
      <c r="F2153" s="7" t="n">
        <v>11574</v>
      </c>
      <c r="H2153" s="8" t="n">
        <v>2.9</v>
      </c>
    </row>
    <row r="2154" customFormat="false" ht="15" hidden="false" customHeight="false" outlineLevel="1" collapsed="false">
      <c r="D2154" s="7" t="s">
        <v>19</v>
      </c>
      <c r="E2154" s="7" t="n">
        <f aca="false">SUM($D$2152:$D$2153)</f>
        <v>3990</v>
      </c>
      <c r="F2154" s="7" t="s">
        <v>20</v>
      </c>
      <c r="G2154" s="7" t="n">
        <f aca="false">SUM($F$2152:$F$2153)</f>
        <v>11574</v>
      </c>
    </row>
    <row r="2155" customFormat="false" ht="15" hidden="false" customHeight="false" outlineLevel="0" collapsed="false">
      <c r="D2155" s="7" t="s">
        <v>25</v>
      </c>
      <c r="E2155" s="7" t="n">
        <f aca="false">SUM($D$2118:$D$2154)</f>
        <v>462116</v>
      </c>
      <c r="F2155" s="7" t="s">
        <v>26</v>
      </c>
      <c r="G2155" s="7" t="n">
        <f aca="false">SUM($F$2118:$F$2154)</f>
        <v>998459</v>
      </c>
      <c r="I2155" s="7" t="s">
        <v>27</v>
      </c>
      <c r="J2155" s="7" t="n">
        <f aca="false">SUM($I$2118:$I$2154)</f>
        <v>211100</v>
      </c>
      <c r="K2155" s="7" t="s">
        <v>28</v>
      </c>
      <c r="L2155" s="7" t="n">
        <f aca="false">SUM($K$2118:$K$2154)</f>
        <v>448886</v>
      </c>
    </row>
    <row r="2156" customFormat="false" ht="15" hidden="false" customHeight="false" outlineLevel="4" collapsed="false"/>
    <row r="2157" customFormat="false" ht="15" hidden="false" customHeight="false" outlineLevel="4" collapsed="false"/>
    <row r="2158" customFormat="false" ht="15" hidden="false" customHeight="false" outlineLevel="0" collapsed="false">
      <c r="A2158" s="5" t="s">
        <v>269</v>
      </c>
    </row>
    <row r="2159" customFormat="false" ht="15" hidden="false" customHeight="false" outlineLevel="1" collapsed="false">
      <c r="B2159" s="5" t="s">
        <v>15</v>
      </c>
    </row>
    <row r="2160" customFormat="false" ht="15" hidden="false" customHeight="false" outlineLevel="3" collapsed="false">
      <c r="C2160" s="6" t="s">
        <v>253</v>
      </c>
      <c r="D2160" s="7" t="n">
        <v>152</v>
      </c>
      <c r="F2160" s="7" t="n">
        <v>14848</v>
      </c>
      <c r="H2160" s="8" t="n">
        <v>97.68</v>
      </c>
    </row>
    <row r="2161" customFormat="false" ht="15" hidden="false" customHeight="false" outlineLevel="1" collapsed="false">
      <c r="D2161" s="7" t="s">
        <v>19</v>
      </c>
      <c r="E2161" s="7" t="n">
        <f aca="false">SUM($D$2155:$D$2160)</f>
        <v>152</v>
      </c>
      <c r="F2161" s="7" t="s">
        <v>20</v>
      </c>
      <c r="G2161" s="7" t="n">
        <f aca="false">SUM($F$2155:$F$2160)</f>
        <v>14848</v>
      </c>
    </row>
    <row r="2162" customFormat="false" ht="15" hidden="false" customHeight="false" outlineLevel="0" collapsed="false">
      <c r="D2162" s="7" t="s">
        <v>25</v>
      </c>
      <c r="E2162" s="7" t="n">
        <f aca="false">SUM($D$2156:$D$2161)</f>
        <v>152</v>
      </c>
      <c r="F2162" s="7" t="s">
        <v>26</v>
      </c>
      <c r="G2162" s="7" t="n">
        <f aca="false">SUM($F$2156:$F$2161)</f>
        <v>14848</v>
      </c>
    </row>
    <row r="2163" customFormat="false" ht="15" hidden="false" customHeight="false" outlineLevel="4" collapsed="false"/>
    <row r="2164" customFormat="false" ht="15" hidden="false" customHeight="false" outlineLevel="4" collapsed="false"/>
    <row r="2165" customFormat="false" ht="15" hidden="false" customHeight="false" outlineLevel="0" collapsed="false">
      <c r="A2165" s="5" t="s">
        <v>270</v>
      </c>
    </row>
    <row r="2166" customFormat="false" ht="15" hidden="false" customHeight="false" outlineLevel="1" collapsed="false">
      <c r="B2166" s="5" t="s">
        <v>185</v>
      </c>
    </row>
    <row r="2167" customFormat="false" ht="15" hidden="false" customHeight="false" outlineLevel="3" collapsed="false">
      <c r="C2167" s="6" t="s">
        <v>186</v>
      </c>
      <c r="D2167" s="7" t="n">
        <v>3962</v>
      </c>
      <c r="F2167" s="7" t="n">
        <v>8477116</v>
      </c>
      <c r="H2167" s="8" t="n">
        <v>2139.61</v>
      </c>
      <c r="I2167" s="7" t="n">
        <v>1125</v>
      </c>
      <c r="K2167" s="7" t="n">
        <v>3088911</v>
      </c>
      <c r="M2167" s="8" t="n">
        <v>2745.7</v>
      </c>
    </row>
    <row r="2168" customFormat="false" ht="15" hidden="false" customHeight="false" outlineLevel="1" collapsed="false">
      <c r="D2168" s="7" t="s">
        <v>19</v>
      </c>
      <c r="E2168" s="7" t="n">
        <f aca="false">SUM($D$2162:$D$2167)</f>
        <v>3962</v>
      </c>
      <c r="F2168" s="7" t="s">
        <v>20</v>
      </c>
      <c r="G2168" s="7" t="n">
        <f aca="false">SUM($F$2162:$F$2167)</f>
        <v>8477116</v>
      </c>
      <c r="I2168" s="7" t="s">
        <v>21</v>
      </c>
      <c r="J2168" s="7" t="n">
        <f aca="false">SUM($I$2149:$I$2167)</f>
        <v>1125</v>
      </c>
      <c r="K2168" s="7" t="s">
        <v>22</v>
      </c>
      <c r="L2168" s="7" t="n">
        <f aca="false">SUM($K$2149:$K$2167)</f>
        <v>3088911</v>
      </c>
    </row>
    <row r="2169" customFormat="false" ht="15" hidden="false" customHeight="false" outlineLevel="1" collapsed="false">
      <c r="B2169" s="5" t="s">
        <v>60</v>
      </c>
    </row>
    <row r="2170" customFormat="false" ht="15" hidden="false" customHeight="false" outlineLevel="3" collapsed="false">
      <c r="C2170" s="6" t="s">
        <v>61</v>
      </c>
      <c r="D2170" s="7" t="n">
        <v>50</v>
      </c>
      <c r="F2170" s="7" t="n">
        <v>104738</v>
      </c>
      <c r="H2170" s="8" t="n">
        <v>2094.76</v>
      </c>
    </row>
    <row r="2171" customFormat="false" ht="15" hidden="false" customHeight="false" outlineLevel="1" collapsed="false">
      <c r="D2171" s="7" t="s">
        <v>19</v>
      </c>
      <c r="E2171" s="7" t="n">
        <f aca="false">SUM($D$2169:$D$2170)</f>
        <v>50</v>
      </c>
      <c r="F2171" s="7" t="s">
        <v>20</v>
      </c>
      <c r="G2171" s="7" t="n">
        <f aca="false">SUM($F$2169:$F$2170)</f>
        <v>104738</v>
      </c>
    </row>
    <row r="2172" customFormat="false" ht="15" hidden="false" customHeight="false" outlineLevel="1" collapsed="false">
      <c r="B2172" s="5" t="s">
        <v>193</v>
      </c>
    </row>
    <row r="2173" customFormat="false" ht="15" hidden="false" customHeight="false" outlineLevel="3" collapsed="false">
      <c r="C2173" s="6" t="s">
        <v>194</v>
      </c>
      <c r="D2173" s="7" t="n">
        <v>84174</v>
      </c>
      <c r="F2173" s="7" t="n">
        <v>126761</v>
      </c>
      <c r="H2173" s="8" t="n">
        <v>1.51</v>
      </c>
      <c r="I2173" s="7" t="n">
        <v>39246</v>
      </c>
      <c r="K2173" s="7" t="n">
        <v>77315</v>
      </c>
      <c r="M2173" s="8" t="n">
        <v>1.97</v>
      </c>
    </row>
    <row r="2174" customFormat="false" ht="15" hidden="false" customHeight="false" outlineLevel="1" collapsed="false">
      <c r="D2174" s="7" t="s">
        <v>19</v>
      </c>
      <c r="E2174" s="7" t="n">
        <f aca="false">SUM($D$2172:$D$2173)</f>
        <v>84174</v>
      </c>
      <c r="F2174" s="7" t="s">
        <v>20</v>
      </c>
      <c r="G2174" s="7" t="n">
        <f aca="false">SUM($F$2172:$F$2173)</f>
        <v>126761</v>
      </c>
      <c r="I2174" s="7" t="s">
        <v>21</v>
      </c>
      <c r="J2174" s="7" t="n">
        <f aca="false">SUM($I$2169:$I$2173)</f>
        <v>39246</v>
      </c>
      <c r="K2174" s="7" t="s">
        <v>22</v>
      </c>
      <c r="L2174" s="7" t="n">
        <f aca="false">SUM($K$2169:$K$2173)</f>
        <v>77315</v>
      </c>
    </row>
    <row r="2175" customFormat="false" ht="15" hidden="false" customHeight="false" outlineLevel="0" collapsed="false">
      <c r="D2175" s="7" t="s">
        <v>25</v>
      </c>
      <c r="E2175" s="7" t="n">
        <f aca="false">SUM($D$2163:$D$2174)</f>
        <v>88186</v>
      </c>
      <c r="F2175" s="7" t="s">
        <v>26</v>
      </c>
      <c r="G2175" s="7" t="n">
        <f aca="false">SUM($F$2163:$F$2174)</f>
        <v>8708615</v>
      </c>
      <c r="I2175" s="7" t="s">
        <v>27</v>
      </c>
      <c r="J2175" s="7" t="n">
        <f aca="false">SUM($I$2156:$I$2174)</f>
        <v>40371</v>
      </c>
      <c r="K2175" s="7" t="s">
        <v>28</v>
      </c>
      <c r="L2175" s="7" t="n">
        <f aca="false">SUM($K$2156:$K$2174)</f>
        <v>3166226</v>
      </c>
    </row>
    <row r="2176" customFormat="false" ht="15" hidden="false" customHeight="false" outlineLevel="4" collapsed="false"/>
    <row r="2177" customFormat="false" ht="15" hidden="false" customHeight="false" outlineLevel="4" collapsed="false"/>
    <row r="2178" customFormat="false" ht="15" hidden="false" customHeight="false" outlineLevel="0" collapsed="false">
      <c r="A2178" s="5" t="s">
        <v>271</v>
      </c>
    </row>
    <row r="2179" customFormat="false" ht="15" hidden="false" customHeight="false" outlineLevel="1" collapsed="false">
      <c r="B2179" s="5" t="s">
        <v>23</v>
      </c>
    </row>
    <row r="2180" customFormat="false" ht="15" hidden="false" customHeight="false" outlineLevel="3" collapsed="false">
      <c r="C2180" s="6" t="s">
        <v>24</v>
      </c>
      <c r="D2180" s="7" t="n">
        <v>6710</v>
      </c>
      <c r="F2180" s="7" t="n">
        <v>35504</v>
      </c>
      <c r="H2180" s="8" t="n">
        <v>5.29</v>
      </c>
    </row>
    <row r="2181" customFormat="false" ht="15" hidden="false" customHeight="false" outlineLevel="1" collapsed="false">
      <c r="D2181" s="7" t="s">
        <v>19</v>
      </c>
      <c r="E2181" s="7" t="n">
        <f aca="false">SUM($D$2175:$D$2180)</f>
        <v>6710</v>
      </c>
      <c r="F2181" s="7" t="s">
        <v>20</v>
      </c>
      <c r="G2181" s="7" t="n">
        <f aca="false">SUM($F$2175:$F$2180)</f>
        <v>35504</v>
      </c>
    </row>
    <row r="2182" customFormat="false" ht="15" hidden="false" customHeight="false" outlineLevel="0" collapsed="false">
      <c r="D2182" s="7" t="s">
        <v>25</v>
      </c>
      <c r="E2182" s="7" t="n">
        <f aca="false">SUM($D$2176:$D$2181)</f>
        <v>6710</v>
      </c>
      <c r="F2182" s="7" t="s">
        <v>26</v>
      </c>
      <c r="G2182" s="7" t="n">
        <f aca="false">SUM($F$2176:$F$2181)</f>
        <v>35504</v>
      </c>
    </row>
    <row r="2183" customFormat="false" ht="15" hidden="false" customHeight="false" outlineLevel="4" collapsed="false"/>
    <row r="2184" customFormat="false" ht="15" hidden="false" customHeight="false" outlineLevel="4" collapsed="false"/>
    <row r="2185" customFormat="false" ht="15" hidden="false" customHeight="false" outlineLevel="0" collapsed="false">
      <c r="A2185" s="5" t="s">
        <v>272</v>
      </c>
    </row>
    <row r="2186" customFormat="false" ht="15" hidden="false" customHeight="false" outlineLevel="1" collapsed="false">
      <c r="B2186" s="5" t="s">
        <v>33</v>
      </c>
    </row>
    <row r="2187" customFormat="false" ht="15" hidden="false" customHeight="false" outlineLevel="3" collapsed="false">
      <c r="C2187" s="6" t="s">
        <v>31</v>
      </c>
      <c r="D2187" s="7" t="n">
        <v>80</v>
      </c>
      <c r="F2187" s="7" t="n">
        <v>863</v>
      </c>
      <c r="H2187" s="8" t="n">
        <v>10.79</v>
      </c>
    </row>
    <row r="2188" customFormat="false" ht="15" hidden="false" customHeight="false" outlineLevel="1" collapsed="false">
      <c r="D2188" s="7" t="s">
        <v>19</v>
      </c>
      <c r="E2188" s="7" t="n">
        <f aca="false">SUM($D$2182:$D$2187)</f>
        <v>80</v>
      </c>
      <c r="F2188" s="7" t="s">
        <v>20</v>
      </c>
      <c r="G2188" s="7" t="n">
        <f aca="false">SUM($F$2182:$F$2187)</f>
        <v>863</v>
      </c>
    </row>
    <row r="2189" customFormat="false" ht="15" hidden="false" customHeight="false" outlineLevel="1" collapsed="false">
      <c r="B2189" s="5" t="s">
        <v>50</v>
      </c>
    </row>
    <row r="2190" customFormat="false" ht="15" hidden="false" customHeight="false" outlineLevel="3" collapsed="false">
      <c r="C2190" s="6" t="s">
        <v>37</v>
      </c>
      <c r="D2190" s="7" t="n">
        <v>24</v>
      </c>
      <c r="F2190" s="7" t="n">
        <v>90</v>
      </c>
      <c r="H2190" s="8" t="n">
        <v>3.75</v>
      </c>
    </row>
    <row r="2191" customFormat="false" ht="15" hidden="false" customHeight="false" outlineLevel="3" collapsed="false">
      <c r="C2191" s="6" t="s">
        <v>34</v>
      </c>
      <c r="D2191" s="7" t="n">
        <v>1210</v>
      </c>
      <c r="F2191" s="7" t="n">
        <v>5361</v>
      </c>
      <c r="H2191" s="8" t="n">
        <v>4.43</v>
      </c>
    </row>
    <row r="2192" customFormat="false" ht="15" hidden="false" customHeight="false" outlineLevel="1" collapsed="false">
      <c r="D2192" s="7" t="s">
        <v>19</v>
      </c>
      <c r="E2192" s="7" t="n">
        <f aca="false">SUM($D$2189:$D$2191)</f>
        <v>1234</v>
      </c>
      <c r="F2192" s="7" t="s">
        <v>20</v>
      </c>
      <c r="G2192" s="7" t="n">
        <f aca="false">SUM($F$2189:$F$2191)</f>
        <v>5451</v>
      </c>
    </row>
    <row r="2193" customFormat="false" ht="15" hidden="false" customHeight="false" outlineLevel="1" collapsed="false">
      <c r="B2193" s="5" t="s">
        <v>60</v>
      </c>
    </row>
    <row r="2194" customFormat="false" ht="15" hidden="false" customHeight="false" outlineLevel="3" collapsed="false">
      <c r="C2194" s="6" t="s">
        <v>61</v>
      </c>
      <c r="D2194" s="7" t="n">
        <v>13473</v>
      </c>
      <c r="F2194" s="7" t="n">
        <v>177604</v>
      </c>
      <c r="H2194" s="8" t="n">
        <v>13.18</v>
      </c>
      <c r="I2194" s="7" t="n">
        <v>4601</v>
      </c>
      <c r="K2194" s="7" t="n">
        <v>76555</v>
      </c>
      <c r="M2194" s="8" t="n">
        <v>16.64</v>
      </c>
    </row>
    <row r="2195" customFormat="false" ht="15" hidden="false" customHeight="false" outlineLevel="1" collapsed="false">
      <c r="D2195" s="7" t="s">
        <v>19</v>
      </c>
      <c r="E2195" s="7" t="n">
        <f aca="false">SUM($D$2193:$D$2194)</f>
        <v>13473</v>
      </c>
      <c r="F2195" s="7" t="s">
        <v>20</v>
      </c>
      <c r="G2195" s="7" t="n">
        <f aca="false">SUM($F$2193:$F$2194)</f>
        <v>177604</v>
      </c>
      <c r="I2195" s="7" t="s">
        <v>21</v>
      </c>
      <c r="J2195" s="7" t="n">
        <f aca="false">SUM($I$2175:$I$2194)</f>
        <v>4601</v>
      </c>
      <c r="K2195" s="7" t="s">
        <v>22</v>
      </c>
      <c r="L2195" s="7" t="n">
        <f aca="false">SUM($K$2175:$K$2194)</f>
        <v>76555</v>
      </c>
    </row>
    <row r="2196" customFormat="false" ht="15" hidden="false" customHeight="false" outlineLevel="1" collapsed="false">
      <c r="B2196" s="5" t="s">
        <v>64</v>
      </c>
    </row>
    <row r="2197" customFormat="false" ht="15" hidden="false" customHeight="false" outlineLevel="3" collapsed="false">
      <c r="C2197" s="6" t="s">
        <v>35</v>
      </c>
      <c r="D2197" s="7" t="n">
        <v>20250</v>
      </c>
      <c r="F2197" s="7" t="n">
        <v>65464</v>
      </c>
      <c r="H2197" s="8" t="n">
        <v>3.23</v>
      </c>
    </row>
    <row r="2198" customFormat="false" ht="15" hidden="false" customHeight="false" outlineLevel="1" collapsed="false">
      <c r="D2198" s="7" t="s">
        <v>19</v>
      </c>
      <c r="E2198" s="7" t="n">
        <f aca="false">SUM($D$2196:$D$2197)</f>
        <v>20250</v>
      </c>
      <c r="F2198" s="7" t="s">
        <v>20</v>
      </c>
      <c r="G2198" s="7" t="n">
        <f aca="false">SUM($F$2196:$F$2197)</f>
        <v>65464</v>
      </c>
    </row>
    <row r="2199" customFormat="false" ht="15" hidden="false" customHeight="false" outlineLevel="1" collapsed="false">
      <c r="B2199" s="5" t="s">
        <v>70</v>
      </c>
    </row>
    <row r="2200" customFormat="false" ht="15" hidden="false" customHeight="false" outlineLevel="3" collapsed="false">
      <c r="C2200" s="6" t="s">
        <v>55</v>
      </c>
      <c r="D2200" s="7" t="n">
        <v>50760</v>
      </c>
      <c r="F2200" s="7" t="n">
        <v>141886</v>
      </c>
      <c r="H2200" s="8" t="n">
        <v>2.8</v>
      </c>
    </row>
    <row r="2201" customFormat="false" ht="15" hidden="false" customHeight="false" outlineLevel="1" collapsed="false">
      <c r="D2201" s="7" t="s">
        <v>19</v>
      </c>
      <c r="E2201" s="7" t="n">
        <f aca="false">SUM($D$2199:$D$2200)</f>
        <v>50760</v>
      </c>
      <c r="F2201" s="7" t="s">
        <v>20</v>
      </c>
      <c r="G2201" s="7" t="n">
        <f aca="false">SUM($F$2199:$F$2200)</f>
        <v>141886</v>
      </c>
    </row>
    <row r="2202" customFormat="false" ht="15" hidden="false" customHeight="false" outlineLevel="1" collapsed="false">
      <c r="B2202" s="5" t="s">
        <v>73</v>
      </c>
    </row>
    <row r="2203" customFormat="false" ht="15" hidden="false" customHeight="false" outlineLevel="3" collapsed="false">
      <c r="C2203" s="6" t="s">
        <v>41</v>
      </c>
      <c r="D2203" s="7" t="n">
        <v>13</v>
      </c>
      <c r="F2203" s="7" t="n">
        <v>197</v>
      </c>
      <c r="H2203" s="8" t="n">
        <v>15.15</v>
      </c>
    </row>
    <row r="2204" customFormat="false" ht="15" hidden="false" customHeight="false" outlineLevel="1" collapsed="false">
      <c r="D2204" s="7" t="s">
        <v>19</v>
      </c>
      <c r="E2204" s="7" t="n">
        <f aca="false">SUM($D$2202:$D$2203)</f>
        <v>13</v>
      </c>
      <c r="F2204" s="7" t="s">
        <v>20</v>
      </c>
      <c r="G2204" s="7" t="n">
        <f aca="false">SUM($F$2202:$F$2203)</f>
        <v>197</v>
      </c>
    </row>
    <row r="2205" customFormat="false" ht="15" hidden="false" customHeight="false" outlineLevel="1" collapsed="false">
      <c r="B2205" s="5" t="s">
        <v>74</v>
      </c>
    </row>
    <row r="2206" customFormat="false" ht="15" hidden="false" customHeight="false" outlineLevel="3" collapsed="false">
      <c r="C2206" s="6" t="s">
        <v>42</v>
      </c>
      <c r="D2206" s="7" t="n">
        <v>12</v>
      </c>
      <c r="F2206" s="7" t="n">
        <v>102</v>
      </c>
      <c r="H2206" s="8" t="n">
        <v>8.5</v>
      </c>
      <c r="I2206" s="7" t="n">
        <v>12</v>
      </c>
      <c r="K2206" s="7" t="n">
        <v>102</v>
      </c>
      <c r="M2206" s="8" t="n">
        <v>8.5</v>
      </c>
    </row>
    <row r="2207" customFormat="false" ht="15" hidden="false" customHeight="false" outlineLevel="1" collapsed="false">
      <c r="D2207" s="7" t="s">
        <v>19</v>
      </c>
      <c r="E2207" s="7" t="n">
        <f aca="false">SUM($D$2205:$D$2206)</f>
        <v>12</v>
      </c>
      <c r="F2207" s="7" t="s">
        <v>20</v>
      </c>
      <c r="G2207" s="7" t="n">
        <f aca="false">SUM($F$2205:$F$2206)</f>
        <v>102</v>
      </c>
      <c r="I2207" s="7" t="s">
        <v>21</v>
      </c>
      <c r="J2207" s="7" t="n">
        <f aca="false">SUM($I$2196:$I$2206)</f>
        <v>12</v>
      </c>
      <c r="K2207" s="7" t="s">
        <v>22</v>
      </c>
      <c r="L2207" s="7" t="n">
        <f aca="false">SUM($K$2196:$K$2206)</f>
        <v>102</v>
      </c>
    </row>
    <row r="2208" customFormat="false" ht="15" hidden="false" customHeight="false" outlineLevel="1" collapsed="false">
      <c r="B2208" s="5" t="s">
        <v>75</v>
      </c>
    </row>
    <row r="2209" customFormat="false" ht="15" hidden="false" customHeight="false" outlineLevel="3" collapsed="false">
      <c r="C2209" s="6" t="s">
        <v>38</v>
      </c>
      <c r="D2209" s="7" t="n">
        <v>1999</v>
      </c>
      <c r="F2209" s="7" t="n">
        <v>14675</v>
      </c>
      <c r="H2209" s="8" t="n">
        <v>7.34</v>
      </c>
    </row>
    <row r="2210" customFormat="false" ht="15" hidden="false" customHeight="false" outlineLevel="1" collapsed="false">
      <c r="D2210" s="7" t="s">
        <v>19</v>
      </c>
      <c r="E2210" s="7" t="n">
        <f aca="false">SUM($D$2208:$D$2209)</f>
        <v>1999</v>
      </c>
      <c r="F2210" s="7" t="s">
        <v>20</v>
      </c>
      <c r="G2210" s="7" t="n">
        <f aca="false">SUM($F$2208:$F$2209)</f>
        <v>14675</v>
      </c>
    </row>
    <row r="2211" customFormat="false" ht="15" hidden="false" customHeight="false" outlineLevel="1" collapsed="false">
      <c r="B2211" s="5" t="s">
        <v>76</v>
      </c>
    </row>
    <row r="2212" customFormat="false" ht="15" hidden="false" customHeight="false" outlineLevel="3" collapsed="false">
      <c r="C2212" s="6" t="s">
        <v>63</v>
      </c>
      <c r="D2212" s="7" t="n">
        <v>57375</v>
      </c>
      <c r="F2212" s="7" t="n">
        <v>253384</v>
      </c>
      <c r="H2212" s="8" t="n">
        <v>4.42</v>
      </c>
      <c r="I2212" s="7" t="n">
        <v>19125</v>
      </c>
      <c r="K2212" s="7" t="n">
        <v>85349</v>
      </c>
      <c r="M2212" s="8" t="n">
        <v>4.46</v>
      </c>
    </row>
    <row r="2213" customFormat="false" ht="15" hidden="false" customHeight="false" outlineLevel="3" collapsed="false">
      <c r="C2213" s="6" t="s">
        <v>38</v>
      </c>
      <c r="D2213" s="7" t="n">
        <v>35639</v>
      </c>
      <c r="F2213" s="7" t="n">
        <v>183168</v>
      </c>
      <c r="H2213" s="8" t="n">
        <v>5.14</v>
      </c>
      <c r="I2213" s="7" t="n">
        <v>14066</v>
      </c>
      <c r="K2213" s="7" t="n">
        <v>87141</v>
      </c>
      <c r="M2213" s="8" t="n">
        <v>6.2</v>
      </c>
    </row>
    <row r="2214" customFormat="false" ht="15" hidden="false" customHeight="false" outlineLevel="3" collapsed="false">
      <c r="C2214" s="6" t="s">
        <v>35</v>
      </c>
      <c r="D2214" s="7" t="n">
        <v>10</v>
      </c>
      <c r="F2214" s="7" t="n">
        <v>21</v>
      </c>
      <c r="H2214" s="8" t="n">
        <v>2.1</v>
      </c>
    </row>
    <row r="2215" customFormat="false" ht="15" hidden="false" customHeight="false" outlineLevel="1" collapsed="false">
      <c r="D2215" s="7" t="s">
        <v>19</v>
      </c>
      <c r="E2215" s="7" t="n">
        <f aca="false">SUM($D$2211:$D$2214)</f>
        <v>93024</v>
      </c>
      <c r="F2215" s="7" t="s">
        <v>20</v>
      </c>
      <c r="G2215" s="7" t="n">
        <f aca="false">SUM($F$2211:$F$2214)</f>
        <v>436573</v>
      </c>
      <c r="I2215" s="7" t="s">
        <v>21</v>
      </c>
      <c r="J2215" s="7" t="n">
        <f aca="false">SUM($I$2208:$I$2214)</f>
        <v>33191</v>
      </c>
      <c r="K2215" s="7" t="s">
        <v>22</v>
      </c>
      <c r="L2215" s="7" t="n">
        <f aca="false">SUM($K$2208:$K$2214)</f>
        <v>172490</v>
      </c>
    </row>
    <row r="2216" customFormat="false" ht="15" hidden="false" customHeight="false" outlineLevel="1" collapsed="false">
      <c r="B2216" s="5" t="s">
        <v>77</v>
      </c>
    </row>
    <row r="2217" customFormat="false" ht="15" hidden="false" customHeight="false" outlineLevel="3" collapsed="false">
      <c r="C2217" s="6" t="s">
        <v>42</v>
      </c>
      <c r="D2217" s="7" t="n">
        <v>74</v>
      </c>
      <c r="F2217" s="7" t="n">
        <v>905</v>
      </c>
      <c r="H2217" s="8" t="n">
        <v>12.23</v>
      </c>
      <c r="I2217" s="7" t="n">
        <v>37</v>
      </c>
      <c r="K2217" s="7" t="n">
        <v>485</v>
      </c>
      <c r="M2217" s="8" t="n">
        <v>13.11</v>
      </c>
    </row>
    <row r="2218" customFormat="false" ht="15" hidden="false" customHeight="false" outlineLevel="1" collapsed="false">
      <c r="D2218" s="7" t="s">
        <v>19</v>
      </c>
      <c r="E2218" s="7" t="n">
        <f aca="false">SUM($D$2216:$D$2217)</f>
        <v>74</v>
      </c>
      <c r="F2218" s="7" t="s">
        <v>20</v>
      </c>
      <c r="G2218" s="7" t="n">
        <f aca="false">SUM($F$2216:$F$2217)</f>
        <v>905</v>
      </c>
      <c r="I2218" s="7" t="s">
        <v>21</v>
      </c>
      <c r="J2218" s="7" t="n">
        <f aca="false">SUM($I$2216:$I$2217)</f>
        <v>37</v>
      </c>
      <c r="K2218" s="7" t="s">
        <v>22</v>
      </c>
      <c r="L2218" s="7" t="n">
        <f aca="false">SUM($K$2216:$K$2217)</f>
        <v>485</v>
      </c>
    </row>
    <row r="2219" customFormat="false" ht="15" hidden="false" customHeight="false" outlineLevel="1" collapsed="false">
      <c r="B2219" s="5" t="s">
        <v>81</v>
      </c>
    </row>
    <row r="2220" customFormat="false" ht="15" hidden="false" customHeight="false" outlineLevel="3" collapsed="false">
      <c r="C2220" s="6" t="s">
        <v>38</v>
      </c>
      <c r="D2220" s="7" t="n">
        <v>5388</v>
      </c>
      <c r="F2220" s="7" t="n">
        <v>34634</v>
      </c>
      <c r="H2220" s="8" t="n">
        <v>6.43</v>
      </c>
      <c r="I2220" s="7" t="n">
        <v>5088</v>
      </c>
      <c r="K2220" s="7" t="n">
        <v>31634</v>
      </c>
      <c r="M2220" s="8" t="n">
        <v>6.22</v>
      </c>
    </row>
    <row r="2221" customFormat="false" ht="15" hidden="false" customHeight="false" outlineLevel="3" collapsed="false">
      <c r="C2221" s="6" t="s">
        <v>35</v>
      </c>
      <c r="D2221" s="7" t="n">
        <v>33930</v>
      </c>
      <c r="F2221" s="7" t="n">
        <v>56268</v>
      </c>
      <c r="H2221" s="8" t="n">
        <v>1.66</v>
      </c>
    </row>
    <row r="2222" customFormat="false" ht="15" hidden="false" customHeight="false" outlineLevel="1" collapsed="false">
      <c r="D2222" s="7" t="s">
        <v>19</v>
      </c>
      <c r="E2222" s="7" t="n">
        <f aca="false">SUM($D$2219:$D$2221)</f>
        <v>39318</v>
      </c>
      <c r="F2222" s="7" t="s">
        <v>20</v>
      </c>
      <c r="G2222" s="7" t="n">
        <f aca="false">SUM($F$2219:$F$2221)</f>
        <v>90902</v>
      </c>
      <c r="I2222" s="7" t="s">
        <v>21</v>
      </c>
      <c r="J2222" s="7" t="n">
        <f aca="false">SUM($I$2219:$I$2221)</f>
        <v>5088</v>
      </c>
      <c r="K2222" s="7" t="s">
        <v>22</v>
      </c>
      <c r="L2222" s="7" t="n">
        <f aca="false">SUM($K$2219:$K$2221)</f>
        <v>31634</v>
      </c>
    </row>
    <row r="2223" customFormat="false" ht="15" hidden="false" customHeight="false" outlineLevel="1" collapsed="false">
      <c r="B2223" s="5" t="s">
        <v>82</v>
      </c>
    </row>
    <row r="2224" customFormat="false" ht="15" hidden="false" customHeight="false" outlineLevel="4" collapsed="false"/>
    <row r="2225" customFormat="false" ht="15" hidden="false" customHeight="false" outlineLevel="4" collapsed="false"/>
    <row r="2226" customFormat="false" ht="15" hidden="false" customHeight="false" outlineLevel="0" collapsed="false">
      <c r="A2226" s="5" t="s">
        <v>272</v>
      </c>
    </row>
    <row r="2227" customFormat="false" ht="15" hidden="false" customHeight="false" outlineLevel="3" collapsed="false">
      <c r="C2227" s="6" t="s">
        <v>31</v>
      </c>
      <c r="D2227" s="7" t="n">
        <v>12780</v>
      </c>
      <c r="F2227" s="7" t="n">
        <v>20682</v>
      </c>
      <c r="H2227" s="8" t="n">
        <v>1.62</v>
      </c>
    </row>
    <row r="2228" customFormat="false" ht="15" hidden="false" customHeight="false" outlineLevel="1" collapsed="false">
      <c r="D2228" s="7" t="s">
        <v>19</v>
      </c>
      <c r="E2228" s="7" t="n">
        <f aca="false">SUM($D$2223:$D$2227)</f>
        <v>12780</v>
      </c>
      <c r="F2228" s="7" t="s">
        <v>20</v>
      </c>
      <c r="G2228" s="7" t="n">
        <f aca="false">SUM($F$2223:$F$2227)</f>
        <v>20682</v>
      </c>
    </row>
    <row r="2229" customFormat="false" ht="15" hidden="false" customHeight="false" outlineLevel="1" collapsed="false">
      <c r="B2229" s="5" t="s">
        <v>87</v>
      </c>
    </row>
    <row r="2230" customFormat="false" ht="15" hidden="false" customHeight="false" outlineLevel="3" collapsed="false">
      <c r="C2230" s="6" t="s">
        <v>37</v>
      </c>
      <c r="D2230" s="7" t="n">
        <v>37</v>
      </c>
      <c r="F2230" s="7" t="n">
        <v>376</v>
      </c>
      <c r="H2230" s="8" t="n">
        <v>10.16</v>
      </c>
    </row>
    <row r="2231" customFormat="false" ht="15" hidden="false" customHeight="false" outlineLevel="3" collapsed="false">
      <c r="C2231" s="6" t="s">
        <v>35</v>
      </c>
      <c r="D2231" s="7" t="n">
        <v>495</v>
      </c>
      <c r="F2231" s="7" t="n">
        <v>2778</v>
      </c>
      <c r="H2231" s="8" t="n">
        <v>5.61</v>
      </c>
      <c r="I2231" s="7" t="n">
        <v>495</v>
      </c>
      <c r="K2231" s="7" t="n">
        <v>2778</v>
      </c>
      <c r="M2231" s="8" t="n">
        <v>5.61</v>
      </c>
    </row>
    <row r="2232" customFormat="false" ht="15" hidden="false" customHeight="false" outlineLevel="1" collapsed="false">
      <c r="D2232" s="7" t="s">
        <v>19</v>
      </c>
      <c r="E2232" s="7" t="n">
        <f aca="false">SUM($D$2229:$D$2231)</f>
        <v>532</v>
      </c>
      <c r="F2232" s="7" t="s">
        <v>20</v>
      </c>
      <c r="G2232" s="7" t="n">
        <f aca="false">SUM($F$2229:$F$2231)</f>
        <v>3154</v>
      </c>
      <c r="I2232" s="7" t="s">
        <v>21</v>
      </c>
      <c r="J2232" s="7" t="n">
        <f aca="false">SUM($I$2223:$I$2231)</f>
        <v>495</v>
      </c>
      <c r="K2232" s="7" t="s">
        <v>22</v>
      </c>
      <c r="L2232" s="7" t="n">
        <f aca="false">SUM($K$2223:$K$2231)</f>
        <v>2778</v>
      </c>
    </row>
    <row r="2233" customFormat="false" ht="15" hidden="false" customHeight="false" outlineLevel="1" collapsed="false">
      <c r="B2233" s="5" t="s">
        <v>15</v>
      </c>
    </row>
    <row r="2234" customFormat="false" ht="15" hidden="false" customHeight="false" outlineLevel="3" collapsed="false">
      <c r="C2234" s="6" t="s">
        <v>16</v>
      </c>
      <c r="D2234" s="7" t="n">
        <v>142740</v>
      </c>
      <c r="F2234" s="7" t="n">
        <v>1062486</v>
      </c>
      <c r="H2234" s="8" t="n">
        <v>7.44</v>
      </c>
      <c r="I2234" s="7" t="n">
        <v>53996</v>
      </c>
      <c r="K2234" s="7" t="n">
        <v>411387</v>
      </c>
      <c r="M2234" s="8" t="n">
        <v>7.62</v>
      </c>
    </row>
    <row r="2235" customFormat="false" ht="15" hidden="false" customHeight="false" outlineLevel="3" collapsed="false">
      <c r="C2235" s="6" t="s">
        <v>18</v>
      </c>
      <c r="D2235" s="7" t="n">
        <v>40111</v>
      </c>
      <c r="F2235" s="7" t="n">
        <v>318009</v>
      </c>
      <c r="H2235" s="8" t="n">
        <v>7.93</v>
      </c>
      <c r="I2235" s="7" t="n">
        <v>9940</v>
      </c>
      <c r="K2235" s="7" t="n">
        <v>80197</v>
      </c>
      <c r="M2235" s="8" t="n">
        <v>8.07</v>
      </c>
    </row>
    <row r="2236" customFormat="false" ht="15" hidden="false" customHeight="false" outlineLevel="1" collapsed="false">
      <c r="D2236" s="7" t="s">
        <v>19</v>
      </c>
      <c r="E2236" s="7" t="n">
        <f aca="false">SUM($D$2233:$D$2235)</f>
        <v>182851</v>
      </c>
      <c r="F2236" s="7" t="s">
        <v>20</v>
      </c>
      <c r="G2236" s="7" t="n">
        <f aca="false">SUM($F$2233:$F$2235)</f>
        <v>1380495</v>
      </c>
      <c r="I2236" s="7" t="s">
        <v>21</v>
      </c>
      <c r="J2236" s="7" t="n">
        <f aca="false">SUM($I$2233:$I$2235)</f>
        <v>63936</v>
      </c>
      <c r="K2236" s="7" t="s">
        <v>22</v>
      </c>
      <c r="L2236" s="7" t="n">
        <f aca="false">SUM($K$2233:$K$2235)</f>
        <v>491584</v>
      </c>
    </row>
    <row r="2237" customFormat="false" ht="15" hidden="false" customHeight="false" outlineLevel="1" collapsed="false">
      <c r="B2237" s="5" t="s">
        <v>98</v>
      </c>
    </row>
    <row r="2238" customFormat="false" ht="15" hidden="false" customHeight="false" outlineLevel="3" collapsed="false">
      <c r="C2238" s="6" t="s">
        <v>31</v>
      </c>
      <c r="D2238" s="7" t="n">
        <v>42094</v>
      </c>
      <c r="F2238" s="7" t="n">
        <v>383721</v>
      </c>
      <c r="H2238" s="8" t="n">
        <v>9.12</v>
      </c>
      <c r="I2238" s="7" t="n">
        <v>7411</v>
      </c>
      <c r="K2238" s="7" t="n">
        <v>78207</v>
      </c>
      <c r="M2238" s="8" t="n">
        <v>10.55</v>
      </c>
    </row>
    <row r="2239" customFormat="false" ht="15" hidden="false" customHeight="false" outlineLevel="1" collapsed="false">
      <c r="D2239" s="7" t="s">
        <v>19</v>
      </c>
      <c r="E2239" s="7" t="n">
        <f aca="false">SUM($D$2237:$D$2238)</f>
        <v>42094</v>
      </c>
      <c r="F2239" s="7" t="s">
        <v>20</v>
      </c>
      <c r="G2239" s="7" t="n">
        <f aca="false">SUM($F$2237:$F$2238)</f>
        <v>383721</v>
      </c>
      <c r="I2239" s="7" t="s">
        <v>21</v>
      </c>
      <c r="J2239" s="7" t="n">
        <f aca="false">SUM($I$2237:$I$2238)</f>
        <v>7411</v>
      </c>
      <c r="K2239" s="7" t="s">
        <v>22</v>
      </c>
      <c r="L2239" s="7" t="n">
        <f aca="false">SUM($K$2237:$K$2238)</f>
        <v>78207</v>
      </c>
    </row>
    <row r="2240" customFormat="false" ht="15" hidden="false" customHeight="false" outlineLevel="1" collapsed="false">
      <c r="B2240" s="5" t="s">
        <v>104</v>
      </c>
    </row>
    <row r="2241" customFormat="false" ht="15" hidden="false" customHeight="false" outlineLevel="3" collapsed="false">
      <c r="C2241" s="6" t="s">
        <v>41</v>
      </c>
      <c r="D2241" s="7" t="n">
        <v>37</v>
      </c>
      <c r="F2241" s="7" t="n">
        <v>295</v>
      </c>
      <c r="H2241" s="8" t="n">
        <v>7.97</v>
      </c>
    </row>
    <row r="2242" customFormat="false" ht="15" hidden="false" customHeight="false" outlineLevel="3" collapsed="false">
      <c r="C2242" s="6" t="s">
        <v>42</v>
      </c>
      <c r="D2242" s="7" t="n">
        <v>49</v>
      </c>
      <c r="F2242" s="7" t="n">
        <v>633</v>
      </c>
      <c r="H2242" s="8" t="n">
        <v>12.92</v>
      </c>
    </row>
    <row r="2243" customFormat="false" ht="15" hidden="false" customHeight="false" outlineLevel="1" collapsed="false">
      <c r="D2243" s="7" t="s">
        <v>19</v>
      </c>
      <c r="E2243" s="7" t="n">
        <f aca="false">SUM($D$2240:$D$2242)</f>
        <v>86</v>
      </c>
      <c r="F2243" s="7" t="s">
        <v>20</v>
      </c>
      <c r="G2243" s="7" t="n">
        <f aca="false">SUM($F$2240:$F$2242)</f>
        <v>928</v>
      </c>
    </row>
    <row r="2244" customFormat="false" ht="15" hidden="false" customHeight="false" outlineLevel="1" collapsed="false">
      <c r="B2244" s="5" t="s">
        <v>105</v>
      </c>
    </row>
    <row r="2245" customFormat="false" ht="15" hidden="false" customHeight="false" outlineLevel="3" collapsed="false">
      <c r="C2245" s="6" t="s">
        <v>46</v>
      </c>
      <c r="D2245" s="7" t="n">
        <v>255</v>
      </c>
      <c r="F2245" s="7" t="n">
        <v>3873</v>
      </c>
      <c r="H2245" s="8" t="n">
        <v>15.19</v>
      </c>
    </row>
    <row r="2246" customFormat="false" ht="15" hidden="false" customHeight="false" outlineLevel="1" collapsed="false">
      <c r="D2246" s="7" t="s">
        <v>19</v>
      </c>
      <c r="E2246" s="7" t="n">
        <f aca="false">SUM($D$2244:$D$2245)</f>
        <v>255</v>
      </c>
      <c r="F2246" s="7" t="s">
        <v>20</v>
      </c>
      <c r="G2246" s="7" t="n">
        <f aca="false">SUM($F$2244:$F$2245)</f>
        <v>3873</v>
      </c>
    </row>
    <row r="2247" customFormat="false" ht="15" hidden="false" customHeight="false" outlineLevel="1" collapsed="false">
      <c r="B2247" s="5" t="s">
        <v>106</v>
      </c>
    </row>
    <row r="2248" customFormat="false" ht="15" hidden="false" customHeight="false" outlineLevel="3" collapsed="false">
      <c r="C2248" s="6" t="s">
        <v>47</v>
      </c>
      <c r="D2248" s="7" t="n">
        <v>45</v>
      </c>
      <c r="F2248" s="7" t="n">
        <v>529</v>
      </c>
      <c r="H2248" s="8" t="n">
        <v>11.76</v>
      </c>
    </row>
    <row r="2249" customFormat="false" ht="15" hidden="false" customHeight="false" outlineLevel="1" collapsed="false">
      <c r="D2249" s="7" t="s">
        <v>19</v>
      </c>
      <c r="E2249" s="7" t="n">
        <f aca="false">SUM($D$2247:$D$2248)</f>
        <v>45</v>
      </c>
      <c r="F2249" s="7" t="s">
        <v>20</v>
      </c>
      <c r="G2249" s="7" t="n">
        <f aca="false">SUM($F$2247:$F$2248)</f>
        <v>529</v>
      </c>
    </row>
    <row r="2250" customFormat="false" ht="15" hidden="false" customHeight="false" outlineLevel="1" collapsed="false">
      <c r="B2250" s="5" t="s">
        <v>113</v>
      </c>
    </row>
    <row r="2251" customFormat="false" ht="15" hidden="false" customHeight="false" outlineLevel="3" collapsed="false">
      <c r="C2251" s="6" t="s">
        <v>35</v>
      </c>
      <c r="D2251" s="7" t="n">
        <v>120552</v>
      </c>
      <c r="F2251" s="7" t="n">
        <v>383805</v>
      </c>
      <c r="H2251" s="8" t="n">
        <v>3.18</v>
      </c>
      <c r="I2251" s="7" t="n">
        <v>5312</v>
      </c>
      <c r="K2251" s="7" t="n">
        <v>14279</v>
      </c>
      <c r="M2251" s="8" t="n">
        <v>2.69</v>
      </c>
    </row>
    <row r="2252" customFormat="false" ht="15" hidden="false" customHeight="false" outlineLevel="1" collapsed="false">
      <c r="D2252" s="7" t="s">
        <v>19</v>
      </c>
      <c r="E2252" s="7" t="n">
        <f aca="false">SUM($D$2250:$D$2251)</f>
        <v>120552</v>
      </c>
      <c r="F2252" s="7" t="s">
        <v>20</v>
      </c>
      <c r="G2252" s="7" t="n">
        <f aca="false">SUM($F$2250:$F$2251)</f>
        <v>383805</v>
      </c>
      <c r="I2252" s="7" t="s">
        <v>21</v>
      </c>
      <c r="J2252" s="7" t="n">
        <f aca="false">SUM($I$2240:$I$2251)</f>
        <v>5312</v>
      </c>
      <c r="K2252" s="7" t="s">
        <v>22</v>
      </c>
      <c r="L2252" s="7" t="n">
        <f aca="false">SUM($K$2240:$K$2251)</f>
        <v>14279</v>
      </c>
    </row>
    <row r="2253" customFormat="false" ht="15" hidden="false" customHeight="false" outlineLevel="1" collapsed="false">
      <c r="B2253" s="5" t="s">
        <v>114</v>
      </c>
    </row>
    <row r="2254" customFormat="false" ht="15" hidden="false" customHeight="false" outlineLevel="3" collapsed="false">
      <c r="C2254" s="6" t="s">
        <v>189</v>
      </c>
      <c r="D2254" s="7" t="n">
        <v>255</v>
      </c>
      <c r="F2254" s="7" t="n">
        <v>3197</v>
      </c>
      <c r="H2254" s="8" t="n">
        <v>12.54</v>
      </c>
    </row>
    <row r="2255" customFormat="false" ht="15" hidden="false" customHeight="false" outlineLevel="3" collapsed="false">
      <c r="C2255" s="6" t="s">
        <v>116</v>
      </c>
      <c r="D2255" s="7" t="n">
        <v>144</v>
      </c>
      <c r="F2255" s="7" t="n">
        <v>1737</v>
      </c>
      <c r="H2255" s="8" t="n">
        <v>12.06</v>
      </c>
    </row>
    <row r="2256" customFormat="false" ht="15" hidden="false" customHeight="false" outlineLevel="1" collapsed="false">
      <c r="D2256" s="7" t="s">
        <v>19</v>
      </c>
      <c r="E2256" s="7" t="n">
        <f aca="false">SUM($D$2253:$D$2255)</f>
        <v>399</v>
      </c>
      <c r="F2256" s="7" t="s">
        <v>20</v>
      </c>
      <c r="G2256" s="7" t="n">
        <f aca="false">SUM($F$2253:$F$2255)</f>
        <v>4934</v>
      </c>
    </row>
    <row r="2257" customFormat="false" ht="15" hidden="false" customHeight="false" outlineLevel="1" collapsed="false">
      <c r="B2257" s="5" t="s">
        <v>125</v>
      </c>
    </row>
    <row r="2258" customFormat="false" ht="15" hidden="false" customHeight="false" outlineLevel="3" collapsed="false">
      <c r="C2258" s="6" t="s">
        <v>126</v>
      </c>
      <c r="D2258" s="7" t="n">
        <v>432</v>
      </c>
      <c r="F2258" s="7" t="n">
        <v>10953</v>
      </c>
      <c r="H2258" s="8" t="n">
        <v>25.35</v>
      </c>
      <c r="I2258" s="7" t="n">
        <v>432</v>
      </c>
      <c r="K2258" s="7" t="n">
        <v>10953</v>
      </c>
      <c r="M2258" s="8" t="n">
        <v>25.35</v>
      </c>
    </row>
    <row r="2259" customFormat="false" ht="15" hidden="false" customHeight="false" outlineLevel="1" collapsed="false">
      <c r="D2259" s="7" t="s">
        <v>19</v>
      </c>
      <c r="E2259" s="7" t="n">
        <f aca="false">SUM($D$2257:$D$2258)</f>
        <v>432</v>
      </c>
      <c r="F2259" s="7" t="s">
        <v>20</v>
      </c>
      <c r="G2259" s="7" t="n">
        <f aca="false">SUM($F$2257:$F$2258)</f>
        <v>10953</v>
      </c>
      <c r="I2259" s="7" t="s">
        <v>21</v>
      </c>
      <c r="J2259" s="7" t="n">
        <f aca="false">SUM($I$2253:$I$2258)</f>
        <v>432</v>
      </c>
      <c r="K2259" s="7" t="s">
        <v>22</v>
      </c>
      <c r="L2259" s="7" t="n">
        <f aca="false">SUM($K$2253:$K$2258)</f>
        <v>10953</v>
      </c>
    </row>
    <row r="2260" customFormat="false" ht="15" hidden="false" customHeight="false" outlineLevel="1" collapsed="false">
      <c r="B2260" s="5" t="s">
        <v>130</v>
      </c>
    </row>
    <row r="2261" customFormat="false" ht="15" hidden="false" customHeight="false" outlineLevel="3" collapsed="false">
      <c r="C2261" s="6" t="s">
        <v>35</v>
      </c>
      <c r="D2261" s="7" t="n">
        <v>1500</v>
      </c>
      <c r="F2261" s="7" t="n">
        <v>3742</v>
      </c>
      <c r="H2261" s="8" t="n">
        <v>2.49</v>
      </c>
      <c r="I2261" s="7" t="n">
        <v>1500</v>
      </c>
      <c r="K2261" s="7" t="n">
        <v>3742</v>
      </c>
      <c r="M2261" s="8" t="n">
        <v>2.49</v>
      </c>
    </row>
    <row r="2262" customFormat="false" ht="15" hidden="false" customHeight="false" outlineLevel="1" collapsed="false">
      <c r="D2262" s="7" t="s">
        <v>19</v>
      </c>
      <c r="E2262" s="7" t="n">
        <f aca="false">SUM($D$2260:$D$2261)</f>
        <v>1500</v>
      </c>
      <c r="F2262" s="7" t="s">
        <v>20</v>
      </c>
      <c r="G2262" s="7" t="n">
        <f aca="false">SUM($F$2260:$F$2261)</f>
        <v>3742</v>
      </c>
      <c r="I2262" s="7" t="s">
        <v>21</v>
      </c>
      <c r="J2262" s="7" t="n">
        <f aca="false">SUM($I$2260:$I$2261)</f>
        <v>1500</v>
      </c>
      <c r="K2262" s="7" t="s">
        <v>22</v>
      </c>
      <c r="L2262" s="7" t="n">
        <f aca="false">SUM($K$2260:$K$2261)</f>
        <v>3742</v>
      </c>
    </row>
    <row r="2263" customFormat="false" ht="15" hidden="false" customHeight="false" outlineLevel="1" collapsed="false">
      <c r="B2263" s="5" t="s">
        <v>131</v>
      </c>
    </row>
    <row r="2264" customFormat="false" ht="15" hidden="false" customHeight="false" outlineLevel="3" collapsed="false">
      <c r="C2264" s="6" t="s">
        <v>132</v>
      </c>
      <c r="D2264" s="7" t="n">
        <v>134</v>
      </c>
      <c r="F2264" s="7" t="n">
        <v>13576</v>
      </c>
      <c r="H2264" s="8" t="n">
        <v>101.31</v>
      </c>
    </row>
    <row r="2265" customFormat="false" ht="15" hidden="false" customHeight="false" outlineLevel="4" collapsed="false"/>
    <row r="2266" customFormat="false" ht="15" hidden="false" customHeight="false" outlineLevel="4" collapsed="false"/>
    <row r="2267" customFormat="false" ht="15" hidden="false" customHeight="false" outlineLevel="0" collapsed="false">
      <c r="A2267" s="5" t="s">
        <v>272</v>
      </c>
    </row>
    <row r="2268" customFormat="false" ht="15" hidden="false" customHeight="false" outlineLevel="1" collapsed="false">
      <c r="D2268" s="7" t="s">
        <v>19</v>
      </c>
      <c r="E2268" s="7" t="n">
        <f aca="false">SUM($D$2263:$D$2267)</f>
        <v>134</v>
      </c>
      <c r="F2268" s="7" t="s">
        <v>20</v>
      </c>
      <c r="G2268" s="7" t="n">
        <f aca="false">SUM($F$2263:$F$2267)</f>
        <v>13576</v>
      </c>
    </row>
    <row r="2269" customFormat="false" ht="15" hidden="false" customHeight="false" outlineLevel="1" collapsed="false">
      <c r="B2269" s="5" t="s">
        <v>133</v>
      </c>
    </row>
    <row r="2270" customFormat="false" ht="15" hidden="false" customHeight="false" outlineLevel="3" collapsed="false">
      <c r="C2270" s="6" t="s">
        <v>37</v>
      </c>
      <c r="D2270" s="7" t="n">
        <v>52</v>
      </c>
      <c r="F2270" s="7" t="n">
        <v>1830</v>
      </c>
      <c r="H2270" s="8" t="n">
        <v>35.19</v>
      </c>
      <c r="I2270" s="7" t="n">
        <v>2</v>
      </c>
      <c r="K2270" s="7" t="n">
        <v>53</v>
      </c>
      <c r="M2270" s="8" t="n">
        <v>26.5</v>
      </c>
    </row>
    <row r="2271" customFormat="false" ht="15" hidden="false" customHeight="false" outlineLevel="3" collapsed="false">
      <c r="C2271" s="6" t="s">
        <v>134</v>
      </c>
      <c r="D2271" s="7" t="n">
        <v>218</v>
      </c>
      <c r="F2271" s="7" t="n">
        <v>11842</v>
      </c>
      <c r="H2271" s="8" t="n">
        <v>54.32</v>
      </c>
      <c r="I2271" s="7" t="n">
        <v>45</v>
      </c>
      <c r="K2271" s="7" t="n">
        <v>2326</v>
      </c>
      <c r="M2271" s="8" t="n">
        <v>51.69</v>
      </c>
    </row>
    <row r="2272" customFormat="false" ht="15" hidden="false" customHeight="false" outlineLevel="1" collapsed="false">
      <c r="D2272" s="7" t="s">
        <v>19</v>
      </c>
      <c r="E2272" s="7" t="n">
        <f aca="false">SUM($D$2269:$D$2271)</f>
        <v>270</v>
      </c>
      <c r="F2272" s="7" t="s">
        <v>20</v>
      </c>
      <c r="G2272" s="7" t="n">
        <f aca="false">SUM($F$2269:$F$2271)</f>
        <v>13672</v>
      </c>
      <c r="I2272" s="7" t="s">
        <v>21</v>
      </c>
      <c r="J2272" s="7" t="n">
        <f aca="false">SUM($I$2263:$I$2271)</f>
        <v>47</v>
      </c>
      <c r="K2272" s="7" t="s">
        <v>22</v>
      </c>
      <c r="L2272" s="7" t="n">
        <f aca="false">SUM($K$2263:$K$2271)</f>
        <v>2379</v>
      </c>
    </row>
    <row r="2273" customFormat="false" ht="15" hidden="false" customHeight="false" outlineLevel="1" collapsed="false">
      <c r="B2273" s="5" t="s">
        <v>135</v>
      </c>
    </row>
    <row r="2274" customFormat="false" ht="15" hidden="false" customHeight="false" outlineLevel="3" collapsed="false">
      <c r="C2274" s="6" t="s">
        <v>40</v>
      </c>
      <c r="D2274" s="7" t="n">
        <v>178</v>
      </c>
      <c r="F2274" s="7" t="n">
        <v>3959</v>
      </c>
      <c r="H2274" s="8" t="n">
        <v>22.24</v>
      </c>
    </row>
    <row r="2275" customFormat="false" ht="15" hidden="false" customHeight="false" outlineLevel="3" collapsed="false">
      <c r="C2275" s="6" t="s">
        <v>41</v>
      </c>
      <c r="D2275" s="7" t="n">
        <v>4280</v>
      </c>
      <c r="F2275" s="7" t="n">
        <v>87633</v>
      </c>
      <c r="H2275" s="8" t="n">
        <v>20.48</v>
      </c>
      <c r="I2275" s="7" t="n">
        <v>940</v>
      </c>
      <c r="K2275" s="7" t="n">
        <v>19760</v>
      </c>
      <c r="M2275" s="8" t="n">
        <v>21.02</v>
      </c>
    </row>
    <row r="2276" customFormat="false" ht="15" hidden="false" customHeight="false" outlineLevel="1" collapsed="false">
      <c r="D2276" s="7" t="s">
        <v>19</v>
      </c>
      <c r="E2276" s="7" t="n">
        <f aca="false">SUM($D$2273:$D$2275)</f>
        <v>4458</v>
      </c>
      <c r="F2276" s="7" t="s">
        <v>20</v>
      </c>
      <c r="G2276" s="7" t="n">
        <f aca="false">SUM($F$2273:$F$2275)</f>
        <v>91592</v>
      </c>
      <c r="I2276" s="7" t="s">
        <v>21</v>
      </c>
      <c r="J2276" s="7" t="n">
        <f aca="false">SUM($I$2273:$I$2275)</f>
        <v>940</v>
      </c>
      <c r="K2276" s="7" t="s">
        <v>22</v>
      </c>
      <c r="L2276" s="7" t="n">
        <f aca="false">SUM($K$2273:$K$2275)</f>
        <v>19760</v>
      </c>
    </row>
    <row r="2277" customFormat="false" ht="15" hidden="false" customHeight="false" outlineLevel="1" collapsed="false">
      <c r="B2277" s="5" t="s">
        <v>146</v>
      </c>
    </row>
    <row r="2278" customFormat="false" ht="15" hidden="false" customHeight="false" outlineLevel="3" collapsed="false">
      <c r="C2278" s="6" t="s">
        <v>42</v>
      </c>
      <c r="D2278" s="7" t="n">
        <v>170</v>
      </c>
      <c r="F2278" s="7" t="n">
        <v>2166</v>
      </c>
      <c r="H2278" s="8" t="n">
        <v>12.74</v>
      </c>
      <c r="I2278" s="7" t="n">
        <v>61</v>
      </c>
      <c r="K2278" s="7" t="n">
        <v>800</v>
      </c>
      <c r="M2278" s="8" t="n">
        <v>13.11</v>
      </c>
    </row>
    <row r="2279" customFormat="false" ht="15" hidden="false" customHeight="false" outlineLevel="1" collapsed="false">
      <c r="D2279" s="7" t="s">
        <v>19</v>
      </c>
      <c r="E2279" s="7" t="n">
        <f aca="false">SUM($D$2277:$D$2278)</f>
        <v>170</v>
      </c>
      <c r="F2279" s="7" t="s">
        <v>20</v>
      </c>
      <c r="G2279" s="7" t="n">
        <f aca="false">SUM($F$2277:$F$2278)</f>
        <v>2166</v>
      </c>
      <c r="I2279" s="7" t="s">
        <v>21</v>
      </c>
      <c r="J2279" s="7" t="n">
        <f aca="false">SUM($I$2277:$I$2278)</f>
        <v>61</v>
      </c>
      <c r="K2279" s="7" t="s">
        <v>22</v>
      </c>
      <c r="L2279" s="7" t="n">
        <f aca="false">SUM($K$2277:$K$2278)</f>
        <v>800</v>
      </c>
    </row>
    <row r="2280" customFormat="false" ht="15" hidden="false" customHeight="false" outlineLevel="1" collapsed="false">
      <c r="B2280" s="5" t="s">
        <v>148</v>
      </c>
    </row>
    <row r="2281" customFormat="false" ht="15" hidden="false" customHeight="false" outlineLevel="3" collapsed="false">
      <c r="C2281" s="6" t="s">
        <v>42</v>
      </c>
      <c r="D2281" s="7" t="n">
        <v>156</v>
      </c>
      <c r="F2281" s="7" t="n">
        <v>1271</v>
      </c>
      <c r="H2281" s="8" t="n">
        <v>8.15</v>
      </c>
      <c r="I2281" s="7" t="n">
        <v>64</v>
      </c>
      <c r="K2281" s="7" t="n">
        <v>553</v>
      </c>
      <c r="M2281" s="8" t="n">
        <v>8.64</v>
      </c>
    </row>
    <row r="2282" customFormat="false" ht="15" hidden="false" customHeight="false" outlineLevel="3" collapsed="false">
      <c r="C2282" s="6" t="s">
        <v>31</v>
      </c>
      <c r="D2282" s="7" t="n">
        <v>300</v>
      </c>
      <c r="F2282" s="7" t="n">
        <v>1780</v>
      </c>
      <c r="H2282" s="8" t="n">
        <v>5.93</v>
      </c>
      <c r="I2282" s="7" t="n">
        <v>300</v>
      </c>
      <c r="K2282" s="7" t="n">
        <v>1780</v>
      </c>
      <c r="M2282" s="8" t="n">
        <v>5.93</v>
      </c>
    </row>
    <row r="2283" customFormat="false" ht="15" hidden="false" customHeight="false" outlineLevel="1" collapsed="false">
      <c r="D2283" s="7" t="s">
        <v>19</v>
      </c>
      <c r="E2283" s="7" t="n">
        <f aca="false">SUM($D$2280:$D$2282)</f>
        <v>456</v>
      </c>
      <c r="F2283" s="7" t="s">
        <v>20</v>
      </c>
      <c r="G2283" s="7" t="n">
        <f aca="false">SUM($F$2280:$F$2282)</f>
        <v>3051</v>
      </c>
      <c r="I2283" s="7" t="s">
        <v>21</v>
      </c>
      <c r="J2283" s="7" t="n">
        <f aca="false">SUM($I$2280:$I$2282)</f>
        <v>364</v>
      </c>
      <c r="K2283" s="7" t="s">
        <v>22</v>
      </c>
      <c r="L2283" s="7" t="n">
        <f aca="false">SUM($K$2280:$K$2282)</f>
        <v>2333</v>
      </c>
    </row>
    <row r="2284" customFormat="false" ht="15" hidden="false" customHeight="false" outlineLevel="1" collapsed="false">
      <c r="B2284" s="5" t="s">
        <v>149</v>
      </c>
    </row>
    <row r="2285" customFormat="false" ht="15" hidden="false" customHeight="false" outlineLevel="3" collapsed="false">
      <c r="C2285" s="6" t="s">
        <v>31</v>
      </c>
      <c r="D2285" s="7" t="n">
        <v>300</v>
      </c>
      <c r="F2285" s="7" t="n">
        <v>1444</v>
      </c>
      <c r="H2285" s="8" t="n">
        <v>4.81</v>
      </c>
    </row>
    <row r="2286" customFormat="false" ht="15" hidden="false" customHeight="false" outlineLevel="1" collapsed="false">
      <c r="D2286" s="7" t="s">
        <v>19</v>
      </c>
      <c r="E2286" s="7" t="n">
        <f aca="false">SUM($D$2284:$D$2285)</f>
        <v>300</v>
      </c>
      <c r="F2286" s="7" t="s">
        <v>20</v>
      </c>
      <c r="G2286" s="7" t="n">
        <f aca="false">SUM($F$2284:$F$2285)</f>
        <v>1444</v>
      </c>
    </row>
    <row r="2287" customFormat="false" ht="15" hidden="false" customHeight="false" outlineLevel="1" collapsed="false">
      <c r="B2287" s="5" t="s">
        <v>159</v>
      </c>
    </row>
    <row r="2288" customFormat="false" ht="15" hidden="false" customHeight="false" outlineLevel="3" collapsed="false">
      <c r="C2288" s="6" t="s">
        <v>42</v>
      </c>
      <c r="D2288" s="7" t="n">
        <v>160</v>
      </c>
      <c r="F2288" s="7" t="n">
        <v>1196</v>
      </c>
      <c r="H2288" s="8" t="n">
        <v>7.48</v>
      </c>
      <c r="I2288" s="7" t="n">
        <v>74</v>
      </c>
      <c r="K2288" s="7" t="n">
        <v>578</v>
      </c>
      <c r="M2288" s="8" t="n">
        <v>7.81</v>
      </c>
    </row>
    <row r="2289" customFormat="false" ht="15" hidden="false" customHeight="false" outlineLevel="1" collapsed="false">
      <c r="D2289" s="7" t="s">
        <v>19</v>
      </c>
      <c r="E2289" s="7" t="n">
        <f aca="false">SUM($D$2287:$D$2288)</f>
        <v>160</v>
      </c>
      <c r="F2289" s="7" t="s">
        <v>20</v>
      </c>
      <c r="G2289" s="7" t="n">
        <f aca="false">SUM($F$2287:$F$2288)</f>
        <v>1196</v>
      </c>
      <c r="I2289" s="7" t="s">
        <v>21</v>
      </c>
      <c r="J2289" s="7" t="n">
        <f aca="false">SUM($I$2284:$I$2288)</f>
        <v>74</v>
      </c>
      <c r="K2289" s="7" t="s">
        <v>22</v>
      </c>
      <c r="L2289" s="7" t="n">
        <f aca="false">SUM($K$2284:$K$2288)</f>
        <v>578</v>
      </c>
    </row>
    <row r="2290" customFormat="false" ht="15" hidden="false" customHeight="false" outlineLevel="1" collapsed="false">
      <c r="B2290" s="5" t="s">
        <v>162</v>
      </c>
    </row>
    <row r="2291" customFormat="false" ht="15" hidden="false" customHeight="false" outlineLevel="3" collapsed="false">
      <c r="C2291" s="6" t="s">
        <v>47</v>
      </c>
      <c r="D2291" s="7" t="n">
        <v>60</v>
      </c>
      <c r="F2291" s="7" t="n">
        <v>705</v>
      </c>
      <c r="H2291" s="8" t="n">
        <v>11.75</v>
      </c>
    </row>
    <row r="2292" customFormat="false" ht="15" hidden="false" customHeight="false" outlineLevel="1" collapsed="false">
      <c r="D2292" s="7" t="s">
        <v>19</v>
      </c>
      <c r="E2292" s="7" t="n">
        <f aca="false">SUM($D$2290:$D$2291)</f>
        <v>60</v>
      </c>
      <c r="F2292" s="7" t="s">
        <v>20</v>
      </c>
      <c r="G2292" s="7" t="n">
        <f aca="false">SUM($F$2290:$F$2291)</f>
        <v>705</v>
      </c>
    </row>
    <row r="2293" customFormat="false" ht="15" hidden="false" customHeight="false" outlineLevel="0" collapsed="false">
      <c r="D2293" s="7" t="s">
        <v>25</v>
      </c>
      <c r="E2293" s="7" t="n">
        <f aca="false">SUM($D$2183:$D$2292)</f>
        <v>587771</v>
      </c>
      <c r="F2293" s="7" t="s">
        <v>26</v>
      </c>
      <c r="G2293" s="7" t="n">
        <f aca="false">SUM($F$2183:$F$2292)</f>
        <v>3258840</v>
      </c>
      <c r="I2293" s="7" t="s">
        <v>27</v>
      </c>
      <c r="J2293" s="7" t="n">
        <f aca="false">SUM($I$2176:$I$2292)</f>
        <v>123501</v>
      </c>
      <c r="K2293" s="7" t="s">
        <v>28</v>
      </c>
      <c r="L2293" s="7" t="n">
        <f aca="false">SUM($K$2176:$K$2292)</f>
        <v>908659</v>
      </c>
    </row>
    <row r="2294" customFormat="false" ht="15" hidden="false" customHeight="false" outlineLevel="4" collapsed="false"/>
    <row r="2295" customFormat="false" ht="15" hidden="false" customHeight="false" outlineLevel="4" collapsed="false"/>
    <row r="2296" customFormat="false" ht="15" hidden="false" customHeight="false" outlineLevel="0" collapsed="false">
      <c r="A2296" s="5" t="s">
        <v>273</v>
      </c>
    </row>
    <row r="2297" customFormat="false" ht="15" hidden="false" customHeight="false" outlineLevel="1" collapsed="false">
      <c r="B2297" s="5" t="s">
        <v>15</v>
      </c>
    </row>
    <row r="2298" customFormat="false" ht="15" hidden="false" customHeight="false" outlineLevel="3" collapsed="false">
      <c r="C2298" s="6" t="s">
        <v>16</v>
      </c>
      <c r="D2298" s="7" t="n">
        <v>936</v>
      </c>
      <c r="F2298" s="7" t="n">
        <v>7608</v>
      </c>
      <c r="H2298" s="8" t="n">
        <v>8.13</v>
      </c>
    </row>
    <row r="2299" customFormat="false" ht="15" hidden="false" customHeight="false" outlineLevel="1" collapsed="false">
      <c r="D2299" s="7" t="s">
        <v>19</v>
      </c>
      <c r="E2299" s="7" t="n">
        <f aca="false">SUM($D$2293:$D$2298)</f>
        <v>936</v>
      </c>
      <c r="F2299" s="7" t="s">
        <v>20</v>
      </c>
      <c r="G2299" s="7" t="n">
        <f aca="false">SUM($F$2293:$F$2298)</f>
        <v>7608</v>
      </c>
    </row>
    <row r="2300" customFormat="false" ht="15" hidden="false" customHeight="false" outlineLevel="0" collapsed="false">
      <c r="D2300" s="7" t="s">
        <v>25</v>
      </c>
      <c r="E2300" s="7" t="n">
        <f aca="false">SUM($D$2294:$D$2299)</f>
        <v>936</v>
      </c>
      <c r="F2300" s="7" t="s">
        <v>26</v>
      </c>
      <c r="G2300" s="7" t="n">
        <f aca="false">SUM($F$2294:$F$2299)</f>
        <v>7608</v>
      </c>
    </row>
    <row r="2301" customFormat="false" ht="15" hidden="false" customHeight="false" outlineLevel="4" collapsed="false"/>
    <row r="2302" customFormat="false" ht="15" hidden="false" customHeight="false" outlineLevel="4" collapsed="false"/>
    <row r="2303" customFormat="false" ht="15" hidden="false" customHeight="false" outlineLevel="0" collapsed="false">
      <c r="A2303" s="5" t="s">
        <v>274</v>
      </c>
    </row>
    <row r="2304" customFormat="false" ht="15" hidden="false" customHeight="false" outlineLevel="1" collapsed="false">
      <c r="B2304" s="5" t="s">
        <v>15</v>
      </c>
    </row>
    <row r="2305" customFormat="false" ht="15" hidden="false" customHeight="false" outlineLevel="3" collapsed="false">
      <c r="C2305" s="6" t="s">
        <v>16</v>
      </c>
      <c r="D2305" s="7" t="n">
        <v>240</v>
      </c>
      <c r="F2305" s="7" t="n">
        <v>2050</v>
      </c>
      <c r="H2305" s="8" t="n">
        <v>8.54</v>
      </c>
    </row>
    <row r="2306" customFormat="false" ht="15" hidden="false" customHeight="false" outlineLevel="3" collapsed="false">
      <c r="C2306" s="6" t="s">
        <v>17</v>
      </c>
      <c r="D2306" s="7" t="n">
        <v>120</v>
      </c>
      <c r="F2306" s="7" t="n">
        <v>1515</v>
      </c>
      <c r="H2306" s="8" t="n">
        <v>12.63</v>
      </c>
    </row>
    <row r="2307" customFormat="false" ht="15" hidden="false" customHeight="false" outlineLevel="1" collapsed="false">
      <c r="D2307" s="7" t="s">
        <v>19</v>
      </c>
      <c r="E2307" s="7" t="n">
        <f aca="false">SUM($D$2300:$D$2306)</f>
        <v>360</v>
      </c>
      <c r="F2307" s="7" t="s">
        <v>20</v>
      </c>
      <c r="G2307" s="7" t="n">
        <f aca="false">SUM($F$2300:$F$2306)</f>
        <v>3565</v>
      </c>
    </row>
    <row r="2308" customFormat="false" ht="15" hidden="false" customHeight="false" outlineLevel="1" collapsed="false">
      <c r="B2308" s="5" t="s">
        <v>201</v>
      </c>
    </row>
    <row r="2309" customFormat="false" ht="15" hidden="false" customHeight="false" outlineLevel="3" collapsed="false">
      <c r="C2309" s="6" t="s">
        <v>145</v>
      </c>
      <c r="D2309" s="7" t="n">
        <v>630</v>
      </c>
      <c r="F2309" s="7" t="n">
        <v>11736</v>
      </c>
      <c r="H2309" s="8" t="n">
        <v>18.63</v>
      </c>
    </row>
    <row r="2310" customFormat="false" ht="15" hidden="false" customHeight="false" outlineLevel="1" collapsed="false">
      <c r="D2310" s="7" t="s">
        <v>19</v>
      </c>
      <c r="E2310" s="7" t="n">
        <f aca="false">SUM($D$2308:$D$2309)</f>
        <v>630</v>
      </c>
      <c r="F2310" s="7" t="s">
        <v>20</v>
      </c>
      <c r="G2310" s="7" t="n">
        <f aca="false">SUM($F$2308:$F$2309)</f>
        <v>11736</v>
      </c>
    </row>
    <row r="2311" customFormat="false" ht="15" hidden="false" customHeight="false" outlineLevel="0" collapsed="false">
      <c r="D2311" s="7" t="s">
        <v>25</v>
      </c>
      <c r="E2311" s="7" t="n">
        <f aca="false">SUM($D$2301:$D$2310)</f>
        <v>990</v>
      </c>
      <c r="F2311" s="7" t="s">
        <v>26</v>
      </c>
      <c r="G2311" s="7" t="n">
        <f aca="false">SUM($F$2301:$F$2310)</f>
        <v>15301</v>
      </c>
    </row>
    <row r="2312" customFormat="false" ht="15" hidden="false" customHeight="false" outlineLevel="4" collapsed="false"/>
    <row r="2313" customFormat="false" ht="15" hidden="false" customHeight="false" outlineLevel="4" collapsed="false"/>
    <row r="2314" customFormat="false" ht="15" hidden="false" customHeight="false" outlineLevel="0" collapsed="false">
      <c r="A2314" s="5" t="s">
        <v>275</v>
      </c>
    </row>
    <row r="2315" customFormat="false" ht="15" hidden="false" customHeight="false" outlineLevel="1" collapsed="false">
      <c r="B2315" s="5" t="s">
        <v>36</v>
      </c>
    </row>
    <row r="2316" customFormat="false" ht="15" hidden="false" customHeight="false" outlineLevel="3" collapsed="false">
      <c r="C2316" s="6" t="s">
        <v>34</v>
      </c>
      <c r="D2316" s="7" t="n">
        <v>189920</v>
      </c>
      <c r="F2316" s="7" t="n">
        <v>466533</v>
      </c>
      <c r="H2316" s="8" t="n">
        <v>2.46</v>
      </c>
      <c r="I2316" s="7" t="n">
        <v>18720</v>
      </c>
      <c r="K2316" s="7" t="n">
        <v>48176</v>
      </c>
      <c r="M2316" s="8" t="n">
        <v>2.57</v>
      </c>
    </row>
    <row r="2317" customFormat="false" ht="15" hidden="false" customHeight="false" outlineLevel="1" collapsed="false">
      <c r="D2317" s="7" t="s">
        <v>19</v>
      </c>
      <c r="E2317" s="7" t="n">
        <f aca="false">SUM($D$2311:$D$2316)</f>
        <v>189920</v>
      </c>
      <c r="F2317" s="7" t="s">
        <v>20</v>
      </c>
      <c r="G2317" s="7" t="n">
        <f aca="false">SUM($F$2311:$F$2316)</f>
        <v>466533</v>
      </c>
      <c r="I2317" s="7" t="s">
        <v>21</v>
      </c>
      <c r="J2317" s="7" t="n">
        <f aca="false">SUM($I$2290:$I$2316)</f>
        <v>18720</v>
      </c>
      <c r="K2317" s="7" t="s">
        <v>22</v>
      </c>
      <c r="L2317" s="7" t="n">
        <f aca="false">SUM($K$2290:$K$2316)</f>
        <v>48176</v>
      </c>
    </row>
    <row r="2318" customFormat="false" ht="15" hidden="false" customHeight="false" outlineLevel="1" collapsed="false">
      <c r="B2318" s="5" t="s">
        <v>15</v>
      </c>
    </row>
    <row r="2319" customFormat="false" ht="15" hidden="false" customHeight="false" outlineLevel="3" collapsed="false">
      <c r="C2319" s="6" t="s">
        <v>16</v>
      </c>
      <c r="D2319" s="7" t="n">
        <v>1992</v>
      </c>
      <c r="F2319" s="7" t="n">
        <v>16240</v>
      </c>
      <c r="H2319" s="8" t="n">
        <v>8.15</v>
      </c>
    </row>
    <row r="2320" customFormat="false" ht="15" hidden="false" customHeight="false" outlineLevel="3" collapsed="false">
      <c r="C2320" s="6" t="s">
        <v>18</v>
      </c>
      <c r="D2320" s="7" t="n">
        <v>9243</v>
      </c>
      <c r="F2320" s="7" t="n">
        <v>68134</v>
      </c>
      <c r="H2320" s="8" t="n">
        <v>7.37</v>
      </c>
    </row>
    <row r="2321" customFormat="false" ht="15" hidden="false" customHeight="false" outlineLevel="1" collapsed="false">
      <c r="D2321" s="7" t="s">
        <v>19</v>
      </c>
      <c r="E2321" s="7" t="n">
        <f aca="false">SUM($D$2318:$D$2320)</f>
        <v>11235</v>
      </c>
      <c r="F2321" s="7" t="s">
        <v>20</v>
      </c>
      <c r="G2321" s="7" t="n">
        <f aca="false">SUM($F$2318:$F$2320)</f>
        <v>84374</v>
      </c>
    </row>
    <row r="2322" customFormat="false" ht="15" hidden="false" customHeight="false" outlineLevel="1" collapsed="false">
      <c r="B2322" s="5" t="s">
        <v>236</v>
      </c>
    </row>
    <row r="2323" customFormat="false" ht="15" hidden="false" customHeight="false" outlineLevel="3" collapsed="false">
      <c r="C2323" s="6" t="s">
        <v>31</v>
      </c>
      <c r="D2323" s="7" t="n">
        <v>1479686</v>
      </c>
      <c r="F2323" s="7" t="n">
        <v>3565440</v>
      </c>
      <c r="H2323" s="8" t="n">
        <v>2.41</v>
      </c>
      <c r="I2323" s="7" t="n">
        <v>291452</v>
      </c>
      <c r="K2323" s="7" t="n">
        <v>636665</v>
      </c>
      <c r="M2323" s="8" t="n">
        <v>2.18</v>
      </c>
    </row>
    <row r="2324" customFormat="false" ht="15" hidden="false" customHeight="false" outlineLevel="1" collapsed="false">
      <c r="D2324" s="7" t="s">
        <v>19</v>
      </c>
      <c r="E2324" s="7" t="n">
        <f aca="false">SUM($D$2322:$D$2323)</f>
        <v>1479686</v>
      </c>
      <c r="F2324" s="7" t="s">
        <v>20</v>
      </c>
      <c r="G2324" s="7" t="n">
        <f aca="false">SUM($F$2322:$F$2323)</f>
        <v>3565440</v>
      </c>
      <c r="I2324" s="7" t="s">
        <v>21</v>
      </c>
      <c r="J2324" s="7" t="n">
        <f aca="false">SUM($I$2318:$I$2323)</f>
        <v>291452</v>
      </c>
      <c r="K2324" s="7" t="s">
        <v>22</v>
      </c>
      <c r="L2324" s="7" t="n">
        <f aca="false">SUM($K$2318:$K$2323)</f>
        <v>636665</v>
      </c>
    </row>
    <row r="2325" customFormat="false" ht="15" hidden="false" customHeight="false" outlineLevel="1" collapsed="false">
      <c r="B2325" s="5" t="s">
        <v>169</v>
      </c>
    </row>
    <row r="2326" customFormat="false" ht="15" hidden="false" customHeight="false" outlineLevel="3" collapsed="false">
      <c r="C2326" s="6" t="s">
        <v>35</v>
      </c>
      <c r="D2326" s="7" t="n">
        <v>14400</v>
      </c>
      <c r="F2326" s="7" t="n">
        <v>46648</v>
      </c>
      <c r="H2326" s="8" t="n">
        <v>3.24</v>
      </c>
    </row>
    <row r="2327" customFormat="false" ht="15" hidden="false" customHeight="false" outlineLevel="1" collapsed="false">
      <c r="D2327" s="7" t="s">
        <v>19</v>
      </c>
      <c r="E2327" s="7" t="n">
        <f aca="false">SUM($D$2325:$D$2326)</f>
        <v>14400</v>
      </c>
      <c r="F2327" s="7" t="s">
        <v>20</v>
      </c>
      <c r="G2327" s="7" t="n">
        <f aca="false">SUM($F$2325:$F$2326)</f>
        <v>46648</v>
      </c>
    </row>
    <row r="2328" customFormat="false" ht="15" hidden="false" customHeight="false" outlineLevel="0" collapsed="false">
      <c r="D2328" s="7" t="s">
        <v>25</v>
      </c>
      <c r="E2328" s="7" t="n">
        <f aca="false">SUM($D$2312:$D$2327)</f>
        <v>1695241</v>
      </c>
      <c r="F2328" s="7" t="s">
        <v>26</v>
      </c>
      <c r="G2328" s="7" t="n">
        <f aca="false">SUM($F$2312:$F$2327)</f>
        <v>4162995</v>
      </c>
      <c r="I2328" s="7" t="s">
        <v>27</v>
      </c>
      <c r="J2328" s="7" t="n">
        <f aca="false">SUM($I$2294:$I$2327)</f>
        <v>310172</v>
      </c>
      <c r="K2328" s="7" t="s">
        <v>28</v>
      </c>
      <c r="L2328" s="7" t="n">
        <f aca="false">SUM($K$2294:$K$2327)</f>
        <v>684841</v>
      </c>
    </row>
    <row r="2329" customFormat="false" ht="15" hidden="false" customHeight="false" outlineLevel="4" collapsed="false"/>
    <row r="2330" customFormat="false" ht="15" hidden="false" customHeight="false" outlineLevel="4" collapsed="false"/>
    <row r="2331" customFormat="false" ht="15" hidden="false" customHeight="false" outlineLevel="0" collapsed="false">
      <c r="A2331" s="5" t="s">
        <v>276</v>
      </c>
    </row>
    <row r="2332" customFormat="false" ht="15" hidden="false" customHeight="false" outlineLevel="1" collapsed="false">
      <c r="B2332" s="5" t="s">
        <v>85</v>
      </c>
    </row>
    <row r="2333" customFormat="false" ht="15" hidden="false" customHeight="false" outlineLevel="3" collapsed="false">
      <c r="C2333" s="6" t="s">
        <v>31</v>
      </c>
      <c r="D2333" s="7" t="n">
        <v>5000</v>
      </c>
      <c r="F2333" s="7" t="n">
        <v>6350</v>
      </c>
      <c r="H2333" s="8" t="n">
        <v>1.27</v>
      </c>
      <c r="I2333" s="7" t="n">
        <v>1000</v>
      </c>
      <c r="K2333" s="7" t="n">
        <v>1192</v>
      </c>
      <c r="M2333" s="8" t="n">
        <v>1.19</v>
      </c>
    </row>
    <row r="2334" customFormat="false" ht="15" hidden="false" customHeight="false" outlineLevel="1" collapsed="false">
      <c r="D2334" s="7" t="s">
        <v>19</v>
      </c>
      <c r="E2334" s="7" t="n">
        <f aca="false">SUM($D$2328:$D$2333)</f>
        <v>5000</v>
      </c>
      <c r="F2334" s="7" t="s">
        <v>20</v>
      </c>
      <c r="G2334" s="7" t="n">
        <f aca="false">SUM($F$2328:$F$2333)</f>
        <v>6350</v>
      </c>
      <c r="I2334" s="7" t="s">
        <v>21</v>
      </c>
      <c r="J2334" s="7" t="n">
        <f aca="false">SUM($I$2325:$I$2333)</f>
        <v>1000</v>
      </c>
      <c r="K2334" s="7" t="s">
        <v>22</v>
      </c>
      <c r="L2334" s="7" t="n">
        <f aca="false">SUM($K$2325:$K$2333)</f>
        <v>1192</v>
      </c>
    </row>
    <row r="2335" customFormat="false" ht="15" hidden="false" customHeight="false" outlineLevel="1" collapsed="false">
      <c r="B2335" s="5" t="s">
        <v>161</v>
      </c>
    </row>
    <row r="2336" customFormat="false" ht="15" hidden="false" customHeight="false" outlineLevel="3" collapsed="false">
      <c r="C2336" s="6" t="s">
        <v>35</v>
      </c>
      <c r="D2336" s="7" t="n">
        <v>17469</v>
      </c>
      <c r="F2336" s="7" t="n">
        <v>45815</v>
      </c>
      <c r="H2336" s="8" t="n">
        <v>2.62</v>
      </c>
      <c r="I2336" s="7" t="n">
        <v>17469</v>
      </c>
      <c r="K2336" s="7" t="n">
        <v>45815</v>
      </c>
      <c r="M2336" s="8" t="n">
        <v>2.62</v>
      </c>
    </row>
    <row r="2337" customFormat="false" ht="15" hidden="false" customHeight="false" outlineLevel="3" collapsed="false">
      <c r="C2337" s="6" t="s">
        <v>31</v>
      </c>
      <c r="D2337" s="7" t="n">
        <v>29580</v>
      </c>
      <c r="F2337" s="7" t="n">
        <v>90500</v>
      </c>
      <c r="H2337" s="8" t="n">
        <v>3.06</v>
      </c>
      <c r="I2337" s="7" t="n">
        <v>10630</v>
      </c>
      <c r="K2337" s="7" t="n">
        <v>32214</v>
      </c>
      <c r="M2337" s="8" t="n">
        <v>3.03</v>
      </c>
    </row>
    <row r="2338" customFormat="false" ht="15" hidden="false" customHeight="false" outlineLevel="1" collapsed="false">
      <c r="D2338" s="7" t="s">
        <v>19</v>
      </c>
      <c r="E2338" s="7" t="n">
        <f aca="false">SUM($D$2335:$D$2337)</f>
        <v>47049</v>
      </c>
      <c r="F2338" s="7" t="s">
        <v>20</v>
      </c>
      <c r="G2338" s="7" t="n">
        <f aca="false">SUM($F$2335:$F$2337)</f>
        <v>136315</v>
      </c>
      <c r="I2338" s="7" t="s">
        <v>21</v>
      </c>
      <c r="J2338" s="7" t="n">
        <f aca="false">SUM($I$2335:$I$2337)</f>
        <v>28099</v>
      </c>
      <c r="K2338" s="7" t="s">
        <v>22</v>
      </c>
      <c r="L2338" s="7" t="n">
        <f aca="false">SUM($K$2335:$K$2337)</f>
        <v>78029</v>
      </c>
    </row>
    <row r="2339" customFormat="false" ht="15" hidden="false" customHeight="false" outlineLevel="0" collapsed="false">
      <c r="D2339" s="7" t="s">
        <v>25</v>
      </c>
      <c r="E2339" s="7" t="n">
        <f aca="false">SUM($D$2329:$D$2338)</f>
        <v>52049</v>
      </c>
      <c r="F2339" s="7" t="s">
        <v>26</v>
      </c>
      <c r="G2339" s="7" t="n">
        <f aca="false">SUM($F$2329:$F$2338)</f>
        <v>142665</v>
      </c>
      <c r="I2339" s="7" t="s">
        <v>27</v>
      </c>
      <c r="J2339" s="7" t="n">
        <f aca="false">SUM($I$2329:$I$2338)</f>
        <v>29099</v>
      </c>
      <c r="K2339" s="7" t="s">
        <v>28</v>
      </c>
      <c r="L2339" s="7" t="n">
        <f aca="false">SUM($K$2329:$K$2338)</f>
        <v>79221</v>
      </c>
    </row>
    <row r="2340" customFormat="false" ht="15" hidden="false" customHeight="false" outlineLevel="4" collapsed="false"/>
    <row r="2341" customFormat="false" ht="15" hidden="false" customHeight="false" outlineLevel="4" collapsed="false"/>
    <row r="2342" customFormat="false" ht="15" hidden="false" customHeight="false" outlineLevel="0" collapsed="false">
      <c r="A2342" s="5" t="s">
        <v>277</v>
      </c>
    </row>
    <row r="2343" customFormat="false" ht="15" hidden="false" customHeight="false" outlineLevel="1" collapsed="false">
      <c r="B2343" s="5" t="s">
        <v>15</v>
      </c>
    </row>
    <row r="2344" customFormat="false" ht="15" hidden="false" customHeight="false" outlineLevel="3" collapsed="false">
      <c r="C2344" s="6" t="s">
        <v>16</v>
      </c>
      <c r="D2344" s="7" t="n">
        <v>62815</v>
      </c>
      <c r="F2344" s="7" t="n">
        <v>460869</v>
      </c>
      <c r="H2344" s="8" t="n">
        <v>7.34</v>
      </c>
      <c r="I2344" s="7" t="n">
        <v>21773</v>
      </c>
      <c r="K2344" s="7" t="n">
        <v>165373</v>
      </c>
      <c r="M2344" s="8" t="n">
        <v>7.6</v>
      </c>
    </row>
    <row r="2345" customFormat="false" ht="15" hidden="false" customHeight="false" outlineLevel="1" collapsed="false">
      <c r="D2345" s="7" t="s">
        <v>19</v>
      </c>
      <c r="E2345" s="7" t="n">
        <f aca="false">SUM($D$2339:$D$2344)</f>
        <v>62815</v>
      </c>
      <c r="F2345" s="7" t="s">
        <v>20</v>
      </c>
      <c r="G2345" s="7" t="n">
        <f aca="false">SUM($F$2339:$F$2344)</f>
        <v>460869</v>
      </c>
      <c r="I2345" s="7" t="s">
        <v>21</v>
      </c>
      <c r="J2345" s="7" t="n">
        <f aca="false">SUM($I$2339:$I$2344)</f>
        <v>21773</v>
      </c>
      <c r="K2345" s="7" t="s">
        <v>22</v>
      </c>
      <c r="L2345" s="7" t="n">
        <f aca="false">SUM($K$2339:$K$2344)</f>
        <v>165373</v>
      </c>
    </row>
    <row r="2346" customFormat="false" ht="15" hidden="false" customHeight="false" outlineLevel="0" collapsed="false">
      <c r="D2346" s="7" t="s">
        <v>25</v>
      </c>
      <c r="E2346" s="7" t="n">
        <f aca="false">SUM($D$2340:$D$2345)</f>
        <v>62815</v>
      </c>
      <c r="F2346" s="7" t="s">
        <v>26</v>
      </c>
      <c r="G2346" s="7" t="n">
        <f aca="false">SUM($F$2340:$F$2345)</f>
        <v>460869</v>
      </c>
      <c r="I2346" s="7" t="s">
        <v>27</v>
      </c>
      <c r="J2346" s="7" t="n">
        <f aca="false">SUM($I$2340:$I$2345)</f>
        <v>21773</v>
      </c>
      <c r="K2346" s="7" t="s">
        <v>28</v>
      </c>
      <c r="L2346" s="7" t="n">
        <f aca="false">SUM($K$2340:$K$2345)</f>
        <v>165373</v>
      </c>
    </row>
    <row r="2347" customFormat="false" ht="15" hidden="false" customHeight="false" outlineLevel="4" collapsed="false"/>
    <row r="2348" customFormat="false" ht="15" hidden="false" customHeight="false" outlineLevel="4" collapsed="false"/>
    <row r="2349" customFormat="false" ht="15" hidden="false" customHeight="false" outlineLevel="0" collapsed="false">
      <c r="A2349" s="5" t="s">
        <v>278</v>
      </c>
    </row>
    <row r="2350" customFormat="false" ht="15" hidden="false" customHeight="false" outlineLevel="1" collapsed="false">
      <c r="B2350" s="5" t="s">
        <v>130</v>
      </c>
    </row>
    <row r="2351" customFormat="false" ht="15" hidden="false" customHeight="false" outlineLevel="3" collapsed="false">
      <c r="C2351" s="6" t="s">
        <v>157</v>
      </c>
      <c r="D2351" s="7" t="n">
        <v>50</v>
      </c>
      <c r="F2351" s="7" t="n">
        <v>236</v>
      </c>
      <c r="H2351" s="8" t="n">
        <v>4.72</v>
      </c>
      <c r="I2351" s="7" t="n">
        <v>50</v>
      </c>
      <c r="K2351" s="7" t="n">
        <v>236</v>
      </c>
      <c r="M2351" s="8" t="n">
        <v>4.72</v>
      </c>
    </row>
    <row r="2352" customFormat="false" ht="15" hidden="false" customHeight="false" outlineLevel="1" collapsed="false">
      <c r="D2352" s="7" t="s">
        <v>19</v>
      </c>
      <c r="E2352" s="7" t="n">
        <f aca="false">SUM($D$2346:$D$2351)</f>
        <v>50</v>
      </c>
      <c r="F2352" s="7" t="s">
        <v>20</v>
      </c>
      <c r="G2352" s="7" t="n">
        <f aca="false">SUM($F$2346:$F$2351)</f>
        <v>236</v>
      </c>
      <c r="I2352" s="7" t="s">
        <v>21</v>
      </c>
      <c r="J2352" s="7" t="n">
        <f aca="false">SUM($I$2346:$I$2351)</f>
        <v>50</v>
      </c>
      <c r="K2352" s="7" t="s">
        <v>22</v>
      </c>
      <c r="L2352" s="7" t="n">
        <f aca="false">SUM($K$2346:$K$2351)</f>
        <v>236</v>
      </c>
    </row>
    <row r="2353" customFormat="false" ht="15" hidden="false" customHeight="false" outlineLevel="1" collapsed="false">
      <c r="B2353" s="5" t="s">
        <v>143</v>
      </c>
    </row>
    <row r="2354" customFormat="false" ht="15" hidden="false" customHeight="false" outlineLevel="3" collapsed="false">
      <c r="C2354" s="6" t="s">
        <v>84</v>
      </c>
      <c r="D2354" s="7" t="n">
        <v>506</v>
      </c>
      <c r="F2354" s="7" t="n">
        <v>4342</v>
      </c>
      <c r="H2354" s="8" t="n">
        <v>8.58</v>
      </c>
      <c r="I2354" s="7" t="n">
        <v>476</v>
      </c>
      <c r="K2354" s="7" t="n">
        <v>4052</v>
      </c>
      <c r="M2354" s="8" t="n">
        <v>8.51</v>
      </c>
    </row>
    <row r="2355" customFormat="false" ht="15" hidden="false" customHeight="false" outlineLevel="1" collapsed="false">
      <c r="D2355" s="7" t="s">
        <v>19</v>
      </c>
      <c r="E2355" s="7" t="n">
        <f aca="false">SUM($D$2353:$D$2354)</f>
        <v>506</v>
      </c>
      <c r="F2355" s="7" t="s">
        <v>20</v>
      </c>
      <c r="G2355" s="7" t="n">
        <f aca="false">SUM($F$2353:$F$2354)</f>
        <v>4342</v>
      </c>
      <c r="I2355" s="7" t="s">
        <v>21</v>
      </c>
      <c r="J2355" s="7" t="n">
        <f aca="false">SUM($I$2353:$I$2354)</f>
        <v>476</v>
      </c>
      <c r="K2355" s="7" t="s">
        <v>22</v>
      </c>
      <c r="L2355" s="7" t="n">
        <f aca="false">SUM($K$2353:$K$2354)</f>
        <v>4052</v>
      </c>
    </row>
    <row r="2356" customFormat="false" ht="15" hidden="false" customHeight="false" outlineLevel="1" collapsed="false">
      <c r="B2356" s="5" t="s">
        <v>23</v>
      </c>
    </row>
    <row r="2357" customFormat="false" ht="15" hidden="false" customHeight="false" outlineLevel="3" collapsed="false">
      <c r="C2357" s="6" t="s">
        <v>153</v>
      </c>
      <c r="D2357" s="7" t="n">
        <v>50</v>
      </c>
      <c r="F2357" s="7" t="n">
        <v>322</v>
      </c>
      <c r="H2357" s="8" t="n">
        <v>6.44</v>
      </c>
      <c r="I2357" s="7" t="n">
        <v>50</v>
      </c>
      <c r="K2357" s="7" t="n">
        <v>322</v>
      </c>
      <c r="M2357" s="8" t="n">
        <v>6.44</v>
      </c>
    </row>
    <row r="2358" customFormat="false" ht="15" hidden="false" customHeight="false" outlineLevel="1" collapsed="false">
      <c r="D2358" s="7" t="s">
        <v>19</v>
      </c>
      <c r="E2358" s="7" t="n">
        <f aca="false">SUM($D$2356:$D$2357)</f>
        <v>50</v>
      </c>
      <c r="F2358" s="7" t="s">
        <v>20</v>
      </c>
      <c r="G2358" s="7" t="n">
        <f aca="false">SUM($F$2356:$F$2357)</f>
        <v>322</v>
      </c>
      <c r="I2358" s="7" t="s">
        <v>21</v>
      </c>
      <c r="J2358" s="7" t="n">
        <f aca="false">SUM($I$2356:$I$2357)</f>
        <v>50</v>
      </c>
      <c r="K2358" s="7" t="s">
        <v>22</v>
      </c>
      <c r="L2358" s="7" t="n">
        <f aca="false">SUM($K$2356:$K$2357)</f>
        <v>322</v>
      </c>
    </row>
    <row r="2359" customFormat="false" ht="15" hidden="false" customHeight="false" outlineLevel="0" collapsed="false">
      <c r="D2359" s="7" t="s">
        <v>25</v>
      </c>
      <c r="E2359" s="7" t="n">
        <f aca="false">SUM($D$2347:$D$2358)</f>
        <v>606</v>
      </c>
      <c r="F2359" s="7" t="s">
        <v>26</v>
      </c>
      <c r="G2359" s="7" t="n">
        <f aca="false">SUM($F$2347:$F$2358)</f>
        <v>4900</v>
      </c>
      <c r="I2359" s="7" t="s">
        <v>27</v>
      </c>
      <c r="J2359" s="7" t="n">
        <f aca="false">SUM($I$2347:$I$2358)</f>
        <v>576</v>
      </c>
      <c r="K2359" s="7" t="s">
        <v>28</v>
      </c>
      <c r="L2359" s="7" t="n">
        <f aca="false">SUM($K$2347:$K$2358)</f>
        <v>4610</v>
      </c>
    </row>
    <row r="2360" customFormat="false" ht="15" hidden="false" customHeight="false" outlineLevel="4" collapsed="false"/>
    <row r="2361" customFormat="false" ht="15" hidden="false" customHeight="false" outlineLevel="4" collapsed="false"/>
    <row r="2362" customFormat="false" ht="15" hidden="false" customHeight="false" outlineLevel="0" collapsed="false">
      <c r="A2362" s="5" t="s">
        <v>279</v>
      </c>
    </row>
    <row r="2363" customFormat="false" ht="15" hidden="false" customHeight="false" outlineLevel="1" collapsed="false">
      <c r="B2363" s="5" t="s">
        <v>30</v>
      </c>
    </row>
    <row r="2364" customFormat="false" ht="15" hidden="false" customHeight="false" outlineLevel="3" collapsed="false">
      <c r="C2364" s="6" t="s">
        <v>35</v>
      </c>
      <c r="D2364" s="7" t="n">
        <v>17400</v>
      </c>
      <c r="F2364" s="7" t="n">
        <v>36550</v>
      </c>
      <c r="H2364" s="8" t="n">
        <v>2.1</v>
      </c>
      <c r="I2364" s="7" t="n">
        <v>17400</v>
      </c>
      <c r="K2364" s="7" t="n">
        <v>36550</v>
      </c>
      <c r="M2364" s="8" t="n">
        <v>2.1</v>
      </c>
    </row>
    <row r="2365" customFormat="false" ht="15" hidden="false" customHeight="false" outlineLevel="1" collapsed="false">
      <c r="D2365" s="7" t="s">
        <v>19</v>
      </c>
      <c r="E2365" s="7" t="n">
        <f aca="false">SUM($D$2359:$D$2364)</f>
        <v>17400</v>
      </c>
      <c r="F2365" s="7" t="s">
        <v>20</v>
      </c>
      <c r="G2365" s="7" t="n">
        <f aca="false">SUM($F$2359:$F$2364)</f>
        <v>36550</v>
      </c>
      <c r="I2365" s="7" t="s">
        <v>21</v>
      </c>
      <c r="J2365" s="7" t="n">
        <f aca="false">SUM($I$2359:$I$2364)</f>
        <v>17400</v>
      </c>
      <c r="K2365" s="7" t="s">
        <v>22</v>
      </c>
      <c r="L2365" s="7" t="n">
        <f aca="false">SUM($K$2359:$K$2364)</f>
        <v>36550</v>
      </c>
    </row>
    <row r="2366" customFormat="false" ht="15" hidden="false" customHeight="false" outlineLevel="0" collapsed="false">
      <c r="D2366" s="7" t="s">
        <v>25</v>
      </c>
      <c r="E2366" s="7" t="n">
        <f aca="false">SUM($D$2360:$D$2365)</f>
        <v>17400</v>
      </c>
      <c r="F2366" s="7" t="s">
        <v>26</v>
      </c>
      <c r="G2366" s="7" t="n">
        <f aca="false">SUM($F$2360:$F$2365)</f>
        <v>36550</v>
      </c>
      <c r="I2366" s="7" t="s">
        <v>27</v>
      </c>
      <c r="J2366" s="7" t="n">
        <f aca="false">SUM($I$2360:$I$2365)</f>
        <v>17400</v>
      </c>
      <c r="K2366" s="7" t="s">
        <v>28</v>
      </c>
      <c r="L2366" s="7" t="n">
        <f aca="false">SUM($K$2360:$K$2365)</f>
        <v>36550</v>
      </c>
    </row>
    <row r="2367" customFormat="false" ht="15" hidden="false" customHeight="false" outlineLevel="4" collapsed="false"/>
    <row r="2368" customFormat="false" ht="15" hidden="false" customHeight="false" outlineLevel="4" collapsed="false"/>
    <row r="2369" customFormat="false" ht="15" hidden="false" customHeight="false" outlineLevel="0" collapsed="false">
      <c r="A2369" s="5" t="s">
        <v>280</v>
      </c>
    </row>
    <row r="2370" customFormat="false" ht="15" hidden="false" customHeight="false" outlineLevel="1" collapsed="false">
      <c r="B2370" s="5" t="s">
        <v>30</v>
      </c>
    </row>
    <row r="2371" customFormat="false" ht="15" hidden="false" customHeight="false" outlineLevel="3" collapsed="false">
      <c r="C2371" s="6" t="s">
        <v>34</v>
      </c>
      <c r="D2371" s="7" t="n">
        <v>81000</v>
      </c>
      <c r="F2371" s="7" t="n">
        <v>87204</v>
      </c>
      <c r="H2371" s="8" t="n">
        <v>1.08</v>
      </c>
    </row>
    <row r="2372" customFormat="false" ht="15" hidden="false" customHeight="false" outlineLevel="3" collapsed="false">
      <c r="C2372" s="6" t="s">
        <v>31</v>
      </c>
      <c r="D2372" s="7" t="n">
        <v>1377338</v>
      </c>
      <c r="F2372" s="7" t="n">
        <v>1617599</v>
      </c>
      <c r="H2372" s="8" t="n">
        <v>1.17</v>
      </c>
      <c r="I2372" s="7" t="n">
        <v>152713</v>
      </c>
      <c r="K2372" s="7" t="n">
        <v>200339</v>
      </c>
      <c r="M2372" s="8" t="n">
        <v>1.31</v>
      </c>
    </row>
    <row r="2373" customFormat="false" ht="15" hidden="false" customHeight="false" outlineLevel="1" collapsed="false">
      <c r="D2373" s="7" t="s">
        <v>19</v>
      </c>
      <c r="E2373" s="7" t="n">
        <f aca="false">SUM($D$2366:$D$2372)</f>
        <v>1458338</v>
      </c>
      <c r="F2373" s="7" t="s">
        <v>20</v>
      </c>
      <c r="G2373" s="7" t="n">
        <f aca="false">SUM($F$2366:$F$2372)</f>
        <v>1704803</v>
      </c>
      <c r="I2373" s="7" t="s">
        <v>21</v>
      </c>
      <c r="J2373" s="7" t="n">
        <f aca="false">SUM($I$2366:$I$2372)</f>
        <v>152713</v>
      </c>
      <c r="K2373" s="7" t="s">
        <v>22</v>
      </c>
      <c r="L2373" s="7" t="n">
        <f aca="false">SUM($K$2366:$K$2372)</f>
        <v>200339</v>
      </c>
    </row>
    <row r="2374" customFormat="false" ht="15" hidden="false" customHeight="false" outlineLevel="0" collapsed="false">
      <c r="D2374" s="7" t="s">
        <v>25</v>
      </c>
      <c r="E2374" s="7" t="n">
        <f aca="false">SUM($D$2367:$D$2373)</f>
        <v>1458338</v>
      </c>
      <c r="F2374" s="7" t="s">
        <v>26</v>
      </c>
      <c r="G2374" s="7" t="n">
        <f aca="false">SUM($F$2367:$F$2373)</f>
        <v>1704803</v>
      </c>
      <c r="I2374" s="7" t="s">
        <v>27</v>
      </c>
      <c r="J2374" s="7" t="n">
        <f aca="false">SUM($I$2367:$I$2373)</f>
        <v>152713</v>
      </c>
      <c r="K2374" s="7" t="s">
        <v>28</v>
      </c>
      <c r="L2374" s="7" t="n">
        <f aca="false">SUM($K$2367:$K$2373)</f>
        <v>200339</v>
      </c>
    </row>
    <row r="2375" customFormat="false" ht="15" hidden="false" customHeight="false" outlineLevel="4" collapsed="false"/>
    <row r="2376" customFormat="false" ht="15" hidden="false" customHeight="false" outlineLevel="4" collapsed="false"/>
    <row r="2377" customFormat="false" ht="15" hidden="false" customHeight="false" outlineLevel="0" collapsed="false">
      <c r="A2377" s="5" t="s">
        <v>281</v>
      </c>
    </row>
    <row r="2378" customFormat="false" ht="15" hidden="false" customHeight="false" outlineLevel="1" collapsed="false">
      <c r="B2378" s="5" t="s">
        <v>15</v>
      </c>
    </row>
    <row r="2379" customFormat="false" ht="15" hidden="false" customHeight="false" outlineLevel="3" collapsed="false">
      <c r="C2379" s="6" t="s">
        <v>16</v>
      </c>
      <c r="D2379" s="7" t="n">
        <v>5520</v>
      </c>
      <c r="F2379" s="7" t="n">
        <v>49883</v>
      </c>
      <c r="H2379" s="8" t="n">
        <v>9.04</v>
      </c>
      <c r="I2379" s="7" t="n">
        <v>2484</v>
      </c>
      <c r="K2379" s="7" t="n">
        <v>22040</v>
      </c>
      <c r="M2379" s="8" t="n">
        <v>8.87</v>
      </c>
    </row>
    <row r="2380" customFormat="false" ht="15" hidden="false" customHeight="false" outlineLevel="1" collapsed="false">
      <c r="D2380" s="7" t="s">
        <v>19</v>
      </c>
      <c r="E2380" s="7" t="n">
        <f aca="false">SUM($D$2374:$D$2379)</f>
        <v>5520</v>
      </c>
      <c r="F2380" s="7" t="s">
        <v>20</v>
      </c>
      <c r="G2380" s="7" t="n">
        <f aca="false">SUM($F$2374:$F$2379)</f>
        <v>49883</v>
      </c>
      <c r="I2380" s="7" t="s">
        <v>21</v>
      </c>
      <c r="J2380" s="7" t="n">
        <f aca="false">SUM($I$2374:$I$2379)</f>
        <v>2484</v>
      </c>
      <c r="K2380" s="7" t="s">
        <v>22</v>
      </c>
      <c r="L2380" s="7" t="n">
        <f aca="false">SUM($K$2374:$K$2379)</f>
        <v>22040</v>
      </c>
    </row>
    <row r="2381" customFormat="false" ht="15" hidden="false" customHeight="false" outlineLevel="0" collapsed="false">
      <c r="D2381" s="7" t="s">
        <v>25</v>
      </c>
      <c r="E2381" s="7" t="n">
        <f aca="false">SUM($D$2375:$D$2380)</f>
        <v>5520</v>
      </c>
      <c r="F2381" s="7" t="s">
        <v>26</v>
      </c>
      <c r="G2381" s="7" t="n">
        <f aca="false">SUM($F$2375:$F$2380)</f>
        <v>49883</v>
      </c>
      <c r="I2381" s="7" t="s">
        <v>27</v>
      </c>
      <c r="J2381" s="7" t="n">
        <f aca="false">SUM($I$2375:$I$2380)</f>
        <v>2484</v>
      </c>
      <c r="K2381" s="7" t="s">
        <v>28</v>
      </c>
      <c r="L2381" s="7" t="n">
        <f aca="false">SUM($K$2375:$K$2380)</f>
        <v>22040</v>
      </c>
    </row>
    <row r="2382" customFormat="false" ht="15" hidden="false" customHeight="false" outlineLevel="4" collapsed="false"/>
    <row r="2383" customFormat="false" ht="15" hidden="false" customHeight="false" outlineLevel="4" collapsed="false"/>
    <row r="2384" customFormat="false" ht="15" hidden="false" customHeight="false" outlineLevel="0" collapsed="false">
      <c r="A2384" s="5" t="s">
        <v>282</v>
      </c>
    </row>
    <row r="2385" customFormat="false" ht="15" hidden="false" customHeight="false" outlineLevel="1" collapsed="false">
      <c r="B2385" s="5" t="s">
        <v>185</v>
      </c>
    </row>
    <row r="2386" customFormat="false" ht="15" hidden="false" customHeight="false" outlineLevel="3" collapsed="false">
      <c r="C2386" s="6" t="s">
        <v>186</v>
      </c>
      <c r="D2386" s="7" t="n">
        <v>2640</v>
      </c>
      <c r="F2386" s="7" t="n">
        <v>246249</v>
      </c>
      <c r="H2386" s="8" t="n">
        <v>93.28</v>
      </c>
      <c r="I2386" s="7" t="n">
        <v>1760</v>
      </c>
      <c r="K2386" s="7" t="n">
        <v>164013</v>
      </c>
      <c r="M2386" s="8" t="n">
        <v>93.19</v>
      </c>
    </row>
    <row r="2387" customFormat="false" ht="15" hidden="false" customHeight="false" outlineLevel="1" collapsed="false">
      <c r="D2387" s="7" t="s">
        <v>19</v>
      </c>
      <c r="E2387" s="7" t="n">
        <f aca="false">SUM($D$2381:$D$2386)</f>
        <v>2640</v>
      </c>
      <c r="F2387" s="7" t="s">
        <v>20</v>
      </c>
      <c r="G2387" s="7" t="n">
        <f aca="false">SUM($F$2381:$F$2386)</f>
        <v>246249</v>
      </c>
      <c r="I2387" s="7" t="s">
        <v>21</v>
      </c>
      <c r="J2387" s="7" t="n">
        <f aca="false">SUM($I$2381:$I$2386)</f>
        <v>1760</v>
      </c>
      <c r="K2387" s="7" t="s">
        <v>22</v>
      </c>
      <c r="L2387" s="7" t="n">
        <f aca="false">SUM($K$2381:$K$2386)</f>
        <v>164013</v>
      </c>
    </row>
    <row r="2388" customFormat="false" ht="15" hidden="false" customHeight="false" outlineLevel="1" collapsed="false">
      <c r="B2388" s="5" t="s">
        <v>70</v>
      </c>
    </row>
    <row r="2389" customFormat="false" ht="15" hidden="false" customHeight="false" outlineLevel="3" collapsed="false">
      <c r="C2389" s="6" t="s">
        <v>55</v>
      </c>
      <c r="D2389" s="7" t="n">
        <v>350</v>
      </c>
      <c r="F2389" s="7" t="n">
        <v>10736</v>
      </c>
      <c r="H2389" s="8" t="n">
        <v>30.67</v>
      </c>
      <c r="I2389" s="7" t="n">
        <v>150</v>
      </c>
      <c r="K2389" s="7" t="n">
        <v>4306</v>
      </c>
      <c r="M2389" s="8" t="n">
        <v>28.71</v>
      </c>
    </row>
    <row r="2390" customFormat="false" ht="15" hidden="false" customHeight="false" outlineLevel="1" collapsed="false">
      <c r="D2390" s="7" t="s">
        <v>19</v>
      </c>
      <c r="E2390" s="7" t="n">
        <f aca="false">SUM($D$2388:$D$2389)</f>
        <v>350</v>
      </c>
      <c r="F2390" s="7" t="s">
        <v>20</v>
      </c>
      <c r="G2390" s="7" t="n">
        <f aca="false">SUM($F$2388:$F$2389)</f>
        <v>10736</v>
      </c>
      <c r="I2390" s="7" t="s">
        <v>21</v>
      </c>
      <c r="J2390" s="7" t="n">
        <f aca="false">SUM($I$2388:$I$2389)</f>
        <v>150</v>
      </c>
      <c r="K2390" s="7" t="s">
        <v>22</v>
      </c>
      <c r="L2390" s="7" t="n">
        <f aca="false">SUM($K$2388:$K$2389)</f>
        <v>4306</v>
      </c>
    </row>
    <row r="2391" customFormat="false" ht="15" hidden="false" customHeight="false" outlineLevel="1" collapsed="false">
      <c r="B2391" s="5" t="s">
        <v>76</v>
      </c>
    </row>
    <row r="2392" customFormat="false" ht="15" hidden="false" customHeight="false" outlineLevel="3" collapsed="false">
      <c r="C2392" s="6" t="s">
        <v>38</v>
      </c>
      <c r="D2392" s="7" t="n">
        <v>46542</v>
      </c>
      <c r="F2392" s="7" t="n">
        <v>278402</v>
      </c>
      <c r="H2392" s="8" t="n">
        <v>5.98</v>
      </c>
      <c r="I2392" s="7" t="n">
        <v>23000</v>
      </c>
      <c r="K2392" s="7" t="n">
        <v>159286</v>
      </c>
      <c r="M2392" s="8" t="n">
        <v>6.93</v>
      </c>
    </row>
    <row r="2393" customFormat="false" ht="15" hidden="false" customHeight="false" outlineLevel="1" collapsed="false">
      <c r="D2393" s="7" t="s">
        <v>19</v>
      </c>
      <c r="E2393" s="7" t="n">
        <f aca="false">SUM($D$2391:$D$2392)</f>
        <v>46542</v>
      </c>
      <c r="F2393" s="7" t="s">
        <v>20</v>
      </c>
      <c r="G2393" s="7" t="n">
        <f aca="false">SUM($F$2391:$F$2392)</f>
        <v>278402</v>
      </c>
      <c r="I2393" s="7" t="s">
        <v>21</v>
      </c>
      <c r="J2393" s="7" t="n">
        <f aca="false">SUM($I$2391:$I$2392)</f>
        <v>23000</v>
      </c>
      <c r="K2393" s="7" t="s">
        <v>22</v>
      </c>
      <c r="L2393" s="7" t="n">
        <f aca="false">SUM($K$2391:$K$2392)</f>
        <v>159286</v>
      </c>
    </row>
    <row r="2394" customFormat="false" ht="15" hidden="false" customHeight="false" outlineLevel="1" collapsed="false">
      <c r="B2394" s="5" t="s">
        <v>15</v>
      </c>
    </row>
    <row r="2395" customFormat="false" ht="15" hidden="false" customHeight="false" outlineLevel="3" collapsed="false">
      <c r="C2395" s="6" t="s">
        <v>16</v>
      </c>
      <c r="D2395" s="7" t="n">
        <v>259157</v>
      </c>
      <c r="F2395" s="7" t="n">
        <v>1911998</v>
      </c>
      <c r="H2395" s="8" t="n">
        <v>7.38</v>
      </c>
      <c r="I2395" s="7" t="n">
        <v>53520</v>
      </c>
      <c r="K2395" s="7" t="n">
        <v>402415</v>
      </c>
      <c r="M2395" s="8" t="n">
        <v>7.52</v>
      </c>
    </row>
    <row r="2396" customFormat="false" ht="15" hidden="false" customHeight="false" outlineLevel="3" collapsed="false">
      <c r="C2396" s="6" t="s">
        <v>95</v>
      </c>
      <c r="D2396" s="7" t="n">
        <v>605</v>
      </c>
      <c r="F2396" s="7" t="n">
        <v>61600</v>
      </c>
      <c r="H2396" s="8" t="n">
        <v>101.82</v>
      </c>
      <c r="I2396" s="7" t="n">
        <v>100</v>
      </c>
      <c r="K2396" s="7" t="n">
        <v>7619</v>
      </c>
      <c r="M2396" s="8" t="n">
        <v>76.19</v>
      </c>
    </row>
    <row r="2397" customFormat="false" ht="15" hidden="false" customHeight="false" outlineLevel="1" collapsed="false">
      <c r="D2397" s="7" t="s">
        <v>19</v>
      </c>
      <c r="E2397" s="7" t="n">
        <f aca="false">SUM($D$2394:$D$2396)</f>
        <v>259762</v>
      </c>
      <c r="F2397" s="7" t="s">
        <v>20</v>
      </c>
      <c r="G2397" s="7" t="n">
        <f aca="false">SUM($F$2394:$F$2396)</f>
        <v>1973598</v>
      </c>
      <c r="I2397" s="7" t="s">
        <v>21</v>
      </c>
      <c r="J2397" s="7" t="n">
        <f aca="false">SUM($I$2394:$I$2396)</f>
        <v>53620</v>
      </c>
      <c r="K2397" s="7" t="s">
        <v>22</v>
      </c>
      <c r="L2397" s="7" t="n">
        <f aca="false">SUM($K$2394:$K$2396)</f>
        <v>410034</v>
      </c>
    </row>
    <row r="2398" customFormat="false" ht="15" hidden="false" customHeight="false" outlineLevel="1" collapsed="false">
      <c r="B2398" s="5" t="s">
        <v>130</v>
      </c>
    </row>
    <row r="2399" customFormat="false" ht="15" hidden="false" customHeight="false" outlineLevel="3" collapsed="false">
      <c r="C2399" s="6" t="s">
        <v>35</v>
      </c>
      <c r="D2399" s="7" t="n">
        <v>8260</v>
      </c>
      <c r="F2399" s="7" t="n">
        <v>36953</v>
      </c>
      <c r="H2399" s="8" t="n">
        <v>4.47</v>
      </c>
      <c r="I2399" s="7" t="n">
        <v>8260</v>
      </c>
      <c r="K2399" s="7" t="n">
        <v>36953</v>
      </c>
      <c r="M2399" s="8" t="n">
        <v>4.47</v>
      </c>
    </row>
    <row r="2400" customFormat="false" ht="15" hidden="false" customHeight="false" outlineLevel="1" collapsed="false">
      <c r="D2400" s="7" t="s">
        <v>19</v>
      </c>
      <c r="E2400" s="7" t="n">
        <f aca="false">SUM($D$2398:$D$2399)</f>
        <v>8260</v>
      </c>
      <c r="F2400" s="7" t="s">
        <v>20</v>
      </c>
      <c r="G2400" s="7" t="n">
        <f aca="false">SUM($F$2398:$F$2399)</f>
        <v>36953</v>
      </c>
      <c r="I2400" s="7" t="s">
        <v>21</v>
      </c>
      <c r="J2400" s="7" t="n">
        <f aca="false">SUM($I$2398:$I$2399)</f>
        <v>8260</v>
      </c>
      <c r="K2400" s="7" t="s">
        <v>22</v>
      </c>
      <c r="L2400" s="7" t="n">
        <f aca="false">SUM($K$2398:$K$2399)</f>
        <v>36953</v>
      </c>
    </row>
    <row r="2401" customFormat="false" ht="15" hidden="false" customHeight="false" outlineLevel="1" collapsed="false">
      <c r="B2401" s="5" t="s">
        <v>133</v>
      </c>
    </row>
    <row r="2402" customFormat="false" ht="15" hidden="false" customHeight="false" outlineLevel="3" collapsed="false">
      <c r="C2402" s="6" t="s">
        <v>38</v>
      </c>
      <c r="D2402" s="7" t="n">
        <v>7615</v>
      </c>
      <c r="F2402" s="7" t="n">
        <v>188705</v>
      </c>
      <c r="H2402" s="8" t="n">
        <v>24.78</v>
      </c>
      <c r="I2402" s="7" t="n">
        <v>5106</v>
      </c>
      <c r="K2402" s="7" t="n">
        <v>127267</v>
      </c>
      <c r="M2402" s="8" t="n">
        <v>24.92</v>
      </c>
    </row>
    <row r="2403" customFormat="false" ht="15" hidden="false" customHeight="false" outlineLevel="3" collapsed="false">
      <c r="C2403" s="6" t="s">
        <v>134</v>
      </c>
      <c r="D2403" s="7" t="n">
        <v>4080</v>
      </c>
      <c r="F2403" s="7" t="n">
        <v>159428</v>
      </c>
      <c r="H2403" s="8" t="n">
        <v>39.08</v>
      </c>
      <c r="I2403" s="7" t="n">
        <v>1810</v>
      </c>
      <c r="K2403" s="7" t="n">
        <v>55632</v>
      </c>
      <c r="M2403" s="8" t="n">
        <v>30.74</v>
      </c>
    </row>
    <row r="2404" customFormat="false" ht="15" hidden="false" customHeight="false" outlineLevel="1" collapsed="false">
      <c r="D2404" s="7" t="s">
        <v>19</v>
      </c>
      <c r="E2404" s="7" t="n">
        <f aca="false">SUM($D$2401:$D$2403)</f>
        <v>11695</v>
      </c>
      <c r="F2404" s="7" t="s">
        <v>20</v>
      </c>
      <c r="G2404" s="7" t="n">
        <f aca="false">SUM($F$2401:$F$2403)</f>
        <v>348133</v>
      </c>
      <c r="I2404" s="7" t="s">
        <v>21</v>
      </c>
      <c r="J2404" s="7" t="n">
        <f aca="false">SUM($I$2401:$I$2403)</f>
        <v>6916</v>
      </c>
      <c r="K2404" s="7" t="s">
        <v>22</v>
      </c>
      <c r="L2404" s="7" t="n">
        <f aca="false">SUM($K$2401:$K$2403)</f>
        <v>182899</v>
      </c>
    </row>
    <row r="2405" customFormat="false" ht="15" hidden="false" customHeight="false" outlineLevel="1" collapsed="false">
      <c r="B2405" s="5" t="s">
        <v>23</v>
      </c>
    </row>
    <row r="2406" customFormat="false" ht="15" hidden="false" customHeight="false" outlineLevel="3" collapsed="false">
      <c r="C2406" s="6" t="s">
        <v>24</v>
      </c>
      <c r="D2406" s="7" t="n">
        <v>36960</v>
      </c>
      <c r="F2406" s="7" t="n">
        <v>169516</v>
      </c>
      <c r="H2406" s="8" t="n">
        <v>4.59</v>
      </c>
      <c r="I2406" s="7" t="n">
        <v>18480</v>
      </c>
      <c r="K2406" s="7" t="n">
        <v>83844</v>
      </c>
      <c r="M2406" s="8" t="n">
        <v>4.54</v>
      </c>
    </row>
    <row r="2407" customFormat="false" ht="15" hidden="false" customHeight="false" outlineLevel="1" collapsed="false">
      <c r="D2407" s="7" t="s">
        <v>19</v>
      </c>
      <c r="E2407" s="7" t="n">
        <f aca="false">SUM($D$2405:$D$2406)</f>
        <v>36960</v>
      </c>
      <c r="F2407" s="7" t="s">
        <v>20</v>
      </c>
      <c r="G2407" s="7" t="n">
        <f aca="false">SUM($F$2405:$F$2406)</f>
        <v>169516</v>
      </c>
      <c r="I2407" s="7" t="s">
        <v>21</v>
      </c>
      <c r="J2407" s="7" t="n">
        <f aca="false">SUM($I$2405:$I$2406)</f>
        <v>18480</v>
      </c>
      <c r="K2407" s="7" t="s">
        <v>22</v>
      </c>
      <c r="L2407" s="7" t="n">
        <f aca="false">SUM($K$2405:$K$2406)</f>
        <v>83844</v>
      </c>
    </row>
    <row r="2408" customFormat="false" ht="15" hidden="false" customHeight="false" outlineLevel="1" collapsed="false">
      <c r="B2408" s="5" t="s">
        <v>161</v>
      </c>
    </row>
    <row r="2409" customFormat="false" ht="15" hidden="false" customHeight="false" outlineLevel="3" collapsed="false">
      <c r="C2409" s="6" t="s">
        <v>31</v>
      </c>
      <c r="D2409" s="7" t="n">
        <v>82910</v>
      </c>
      <c r="F2409" s="7" t="n">
        <v>259088</v>
      </c>
      <c r="H2409" s="8" t="n">
        <v>3.12</v>
      </c>
    </row>
    <row r="2410" customFormat="false" ht="15" hidden="false" customHeight="false" outlineLevel="1" collapsed="false">
      <c r="D2410" s="7" t="s">
        <v>19</v>
      </c>
      <c r="E2410" s="7" t="n">
        <f aca="false">SUM($D$2408:$D$2409)</f>
        <v>82910</v>
      </c>
      <c r="F2410" s="7" t="s">
        <v>20</v>
      </c>
      <c r="G2410" s="7" t="n">
        <f aca="false">SUM($F$2408:$F$2409)</f>
        <v>259088</v>
      </c>
    </row>
    <row r="2411" customFormat="false" ht="15" hidden="false" customHeight="false" outlineLevel="0" collapsed="false">
      <c r="D2411" s="7" t="s">
        <v>25</v>
      </c>
      <c r="E2411" s="7" t="n">
        <f aca="false">SUM($D$2382:$D$2410)</f>
        <v>449119</v>
      </c>
      <c r="F2411" s="7" t="s">
        <v>26</v>
      </c>
      <c r="G2411" s="7" t="n">
        <f aca="false">SUM($F$2382:$F$2410)</f>
        <v>3322675</v>
      </c>
      <c r="I2411" s="7" t="s">
        <v>27</v>
      </c>
      <c r="J2411" s="7" t="n">
        <f aca="false">SUM($I$2382:$I$2410)</f>
        <v>112186</v>
      </c>
      <c r="K2411" s="7" t="s">
        <v>28</v>
      </c>
      <c r="L2411" s="7" t="n">
        <f aca="false">SUM($K$2382:$K$2410)</f>
        <v>1041335</v>
      </c>
    </row>
    <row r="2412" customFormat="false" ht="15" hidden="false" customHeight="false" outlineLevel="4" collapsed="false"/>
    <row r="2413" customFormat="false" ht="15" hidden="false" customHeight="false" outlineLevel="4" collapsed="false"/>
    <row r="2414" customFormat="false" ht="15" hidden="false" customHeight="false" outlineLevel="0" collapsed="false">
      <c r="A2414" s="5" t="s">
        <v>283</v>
      </c>
    </row>
    <row r="2415" customFormat="false" ht="15" hidden="false" customHeight="false" outlineLevel="1" collapsed="false">
      <c r="B2415" s="5" t="s">
        <v>44</v>
      </c>
    </row>
    <row r="2416" customFormat="false" ht="15" hidden="false" customHeight="false" outlineLevel="3" collapsed="false">
      <c r="C2416" s="6" t="s">
        <v>38</v>
      </c>
      <c r="D2416" s="7" t="n">
        <v>150</v>
      </c>
      <c r="F2416" s="7" t="n">
        <v>702</v>
      </c>
      <c r="H2416" s="8" t="n">
        <v>4.68</v>
      </c>
      <c r="I2416" s="7" t="n">
        <v>50</v>
      </c>
      <c r="K2416" s="7" t="n">
        <v>234</v>
      </c>
      <c r="M2416" s="8" t="n">
        <v>4.68</v>
      </c>
    </row>
    <row r="2417" customFormat="false" ht="15" hidden="false" customHeight="false" outlineLevel="1" collapsed="false">
      <c r="D2417" s="7" t="s">
        <v>19</v>
      </c>
      <c r="E2417" s="7" t="n">
        <f aca="false">SUM($D$2411:$D$2416)</f>
        <v>150</v>
      </c>
      <c r="F2417" s="7" t="s">
        <v>20</v>
      </c>
      <c r="G2417" s="7" t="n">
        <f aca="false">SUM($F$2411:$F$2416)</f>
        <v>702</v>
      </c>
      <c r="I2417" s="7" t="s">
        <v>21</v>
      </c>
      <c r="J2417" s="7" t="n">
        <f aca="false">SUM($I$2408:$I$2416)</f>
        <v>50</v>
      </c>
      <c r="K2417" s="7" t="s">
        <v>22</v>
      </c>
      <c r="L2417" s="7" t="n">
        <f aca="false">SUM($K$2408:$K$2416)</f>
        <v>234</v>
      </c>
    </row>
    <row r="2418" customFormat="false" ht="15" hidden="false" customHeight="false" outlineLevel="1" collapsed="false">
      <c r="B2418" s="5" t="s">
        <v>51</v>
      </c>
    </row>
    <row r="2419" customFormat="false" ht="15" hidden="false" customHeight="false" outlineLevel="3" collapsed="false">
      <c r="C2419" s="6" t="s">
        <v>52</v>
      </c>
      <c r="D2419" s="7" t="n">
        <v>840</v>
      </c>
      <c r="F2419" s="7" t="n">
        <v>4444</v>
      </c>
      <c r="H2419" s="8" t="n">
        <v>5.29</v>
      </c>
      <c r="I2419" s="7" t="n">
        <v>290</v>
      </c>
      <c r="K2419" s="7" t="n">
        <v>1581</v>
      </c>
      <c r="M2419" s="8" t="n">
        <v>5.45</v>
      </c>
    </row>
    <row r="2420" customFormat="false" ht="15" hidden="false" customHeight="false" outlineLevel="1" collapsed="false">
      <c r="D2420" s="7" t="s">
        <v>19</v>
      </c>
      <c r="E2420" s="7" t="n">
        <f aca="false">SUM($D$2418:$D$2419)</f>
        <v>840</v>
      </c>
      <c r="F2420" s="7" t="s">
        <v>20</v>
      </c>
      <c r="G2420" s="7" t="n">
        <f aca="false">SUM($F$2418:$F$2419)</f>
        <v>4444</v>
      </c>
      <c r="I2420" s="7" t="s">
        <v>21</v>
      </c>
      <c r="J2420" s="7" t="n">
        <f aca="false">SUM($I$2418:$I$2419)</f>
        <v>290</v>
      </c>
      <c r="K2420" s="7" t="s">
        <v>22</v>
      </c>
      <c r="L2420" s="7" t="n">
        <f aca="false">SUM($K$2418:$K$2419)</f>
        <v>1581</v>
      </c>
    </row>
    <row r="2421" customFormat="false" ht="15" hidden="false" customHeight="false" outlineLevel="1" collapsed="false">
      <c r="B2421" s="5" t="s">
        <v>230</v>
      </c>
    </row>
    <row r="2422" customFormat="false" ht="15" hidden="false" customHeight="false" outlineLevel="3" collapsed="false">
      <c r="C2422" s="6" t="s">
        <v>231</v>
      </c>
      <c r="D2422" s="7" t="n">
        <v>384</v>
      </c>
      <c r="F2422" s="7" t="n">
        <v>1962</v>
      </c>
      <c r="H2422" s="8" t="n">
        <v>5.11</v>
      </c>
    </row>
    <row r="2423" customFormat="false" ht="15" hidden="false" customHeight="false" outlineLevel="1" collapsed="false">
      <c r="D2423" s="7" t="s">
        <v>19</v>
      </c>
      <c r="E2423" s="7" t="n">
        <f aca="false">SUM($D$2421:$D$2422)</f>
        <v>384</v>
      </c>
      <c r="F2423" s="7" t="s">
        <v>20</v>
      </c>
      <c r="G2423" s="7" t="n">
        <f aca="false">SUM($F$2421:$F$2422)</f>
        <v>1962</v>
      </c>
    </row>
    <row r="2424" customFormat="false" ht="15" hidden="false" customHeight="false" outlineLevel="1" collapsed="false">
      <c r="B2424" s="5" t="s">
        <v>60</v>
      </c>
    </row>
    <row r="2425" customFormat="false" ht="15" hidden="false" customHeight="false" outlineLevel="3" collapsed="false">
      <c r="C2425" s="6" t="s">
        <v>61</v>
      </c>
      <c r="D2425" s="7" t="n">
        <v>74434</v>
      </c>
      <c r="F2425" s="7" t="n">
        <v>160190</v>
      </c>
      <c r="H2425" s="8" t="n">
        <v>2.15</v>
      </c>
      <c r="I2425" s="7" t="n">
        <v>18422</v>
      </c>
      <c r="K2425" s="7" t="n">
        <v>42071</v>
      </c>
      <c r="M2425" s="8" t="n">
        <v>2.28</v>
      </c>
    </row>
    <row r="2426" customFormat="false" ht="15" hidden="false" customHeight="false" outlineLevel="1" collapsed="false">
      <c r="D2426" s="7" t="s">
        <v>19</v>
      </c>
      <c r="E2426" s="7" t="n">
        <f aca="false">SUM($D$2424:$D$2425)</f>
        <v>74434</v>
      </c>
      <c r="F2426" s="7" t="s">
        <v>20</v>
      </c>
      <c r="G2426" s="7" t="n">
        <f aca="false">SUM($F$2424:$F$2425)</f>
        <v>160190</v>
      </c>
      <c r="I2426" s="7" t="s">
        <v>21</v>
      </c>
      <c r="J2426" s="7" t="n">
        <f aca="false">SUM($I$2421:$I$2425)</f>
        <v>18422</v>
      </c>
      <c r="K2426" s="7" t="s">
        <v>22</v>
      </c>
      <c r="L2426" s="7" t="n">
        <f aca="false">SUM($K$2421:$K$2425)</f>
        <v>42071</v>
      </c>
    </row>
    <row r="2427" customFormat="false" ht="15" hidden="false" customHeight="false" outlineLevel="1" collapsed="false">
      <c r="B2427" s="5" t="s">
        <v>65</v>
      </c>
    </row>
    <row r="2428" customFormat="false" ht="15" hidden="false" customHeight="false" outlineLevel="3" collapsed="false">
      <c r="C2428" s="6" t="s">
        <v>55</v>
      </c>
      <c r="D2428" s="7" t="n">
        <v>100</v>
      </c>
      <c r="F2428" s="7" t="n">
        <v>530</v>
      </c>
      <c r="H2428" s="8" t="n">
        <v>5.3</v>
      </c>
    </row>
    <row r="2429" customFormat="false" ht="15" hidden="false" customHeight="false" outlineLevel="1" collapsed="false">
      <c r="D2429" s="7" t="s">
        <v>19</v>
      </c>
      <c r="E2429" s="7" t="n">
        <f aca="false">SUM($D$2427:$D$2428)</f>
        <v>100</v>
      </c>
      <c r="F2429" s="7" t="s">
        <v>20</v>
      </c>
      <c r="G2429" s="7" t="n">
        <f aca="false">SUM($F$2427:$F$2428)</f>
        <v>530</v>
      </c>
    </row>
    <row r="2430" customFormat="false" ht="15" hidden="false" customHeight="false" outlineLevel="1" collapsed="false">
      <c r="B2430" s="5" t="s">
        <v>66</v>
      </c>
    </row>
    <row r="2431" customFormat="false" ht="15" hidden="false" customHeight="false" outlineLevel="3" collapsed="false">
      <c r="C2431" s="6" t="s">
        <v>55</v>
      </c>
      <c r="D2431" s="7" t="n">
        <v>2094</v>
      </c>
      <c r="F2431" s="7" t="n">
        <v>10657</v>
      </c>
      <c r="H2431" s="8" t="n">
        <v>5.09</v>
      </c>
      <c r="I2431" s="7" t="n">
        <v>541</v>
      </c>
      <c r="K2431" s="7" t="n">
        <v>2918</v>
      </c>
      <c r="M2431" s="8" t="n">
        <v>5.39</v>
      </c>
    </row>
    <row r="2432" customFormat="false" ht="15" hidden="false" customHeight="false" outlineLevel="1" collapsed="false">
      <c r="D2432" s="7" t="s">
        <v>19</v>
      </c>
      <c r="E2432" s="7" t="n">
        <f aca="false">SUM($D$2430:$D$2431)</f>
        <v>2094</v>
      </c>
      <c r="F2432" s="7" t="s">
        <v>20</v>
      </c>
      <c r="G2432" s="7" t="n">
        <f aca="false">SUM($F$2430:$F$2431)</f>
        <v>10657</v>
      </c>
      <c r="I2432" s="7" t="s">
        <v>21</v>
      </c>
      <c r="J2432" s="7" t="n">
        <f aca="false">SUM($I$2427:$I$2431)</f>
        <v>541</v>
      </c>
      <c r="K2432" s="7" t="s">
        <v>22</v>
      </c>
      <c r="L2432" s="7" t="n">
        <f aca="false">SUM($K$2427:$K$2431)</f>
        <v>2918</v>
      </c>
    </row>
    <row r="2433" customFormat="false" ht="15" hidden="false" customHeight="false" outlineLevel="1" collapsed="false">
      <c r="B2433" s="5" t="s">
        <v>210</v>
      </c>
    </row>
    <row r="2434" customFormat="false" ht="15" hidden="false" customHeight="false" outlineLevel="3" collapsed="false">
      <c r="C2434" s="6" t="s">
        <v>55</v>
      </c>
      <c r="D2434" s="7" t="n">
        <v>7105</v>
      </c>
      <c r="F2434" s="7" t="n">
        <v>60670</v>
      </c>
      <c r="H2434" s="8" t="n">
        <v>8.54</v>
      </c>
      <c r="I2434" s="7" t="n">
        <v>2090</v>
      </c>
      <c r="K2434" s="7" t="n">
        <v>18522</v>
      </c>
      <c r="M2434" s="8" t="n">
        <v>8.86</v>
      </c>
    </row>
    <row r="2435" customFormat="false" ht="15" hidden="false" customHeight="false" outlineLevel="1" collapsed="false">
      <c r="D2435" s="7" t="s">
        <v>19</v>
      </c>
      <c r="E2435" s="7" t="n">
        <f aca="false">SUM($D$2433:$D$2434)</f>
        <v>7105</v>
      </c>
      <c r="F2435" s="7" t="s">
        <v>20</v>
      </c>
      <c r="G2435" s="7" t="n">
        <f aca="false">SUM($F$2433:$F$2434)</f>
        <v>60670</v>
      </c>
      <c r="I2435" s="7" t="s">
        <v>21</v>
      </c>
      <c r="J2435" s="7" t="n">
        <f aca="false">SUM($I$2433:$I$2434)</f>
        <v>2090</v>
      </c>
      <c r="K2435" s="7" t="s">
        <v>22</v>
      </c>
      <c r="L2435" s="7" t="n">
        <f aca="false">SUM($K$2433:$K$2434)</f>
        <v>18522</v>
      </c>
    </row>
    <row r="2436" customFormat="false" ht="15" hidden="false" customHeight="false" outlineLevel="1" collapsed="false">
      <c r="B2436" s="5" t="s">
        <v>193</v>
      </c>
    </row>
    <row r="2437" customFormat="false" ht="15" hidden="false" customHeight="false" outlineLevel="3" collapsed="false">
      <c r="C2437" s="6" t="s">
        <v>194</v>
      </c>
      <c r="D2437" s="7" t="n">
        <v>1250</v>
      </c>
      <c r="F2437" s="7" t="n">
        <v>7975</v>
      </c>
      <c r="H2437" s="8" t="n">
        <v>6.38</v>
      </c>
      <c r="I2437" s="7" t="n">
        <v>1000</v>
      </c>
      <c r="K2437" s="7" t="n">
        <v>6380</v>
      </c>
      <c r="M2437" s="8" t="n">
        <v>6.38</v>
      </c>
    </row>
    <row r="2438" customFormat="false" ht="15" hidden="false" customHeight="false" outlineLevel="1" collapsed="false">
      <c r="D2438" s="7" t="s">
        <v>19</v>
      </c>
      <c r="E2438" s="7" t="n">
        <f aca="false">SUM($D$2436:$D$2437)</f>
        <v>1250</v>
      </c>
      <c r="F2438" s="7" t="s">
        <v>20</v>
      </c>
      <c r="G2438" s="7" t="n">
        <f aca="false">SUM($F$2436:$F$2437)</f>
        <v>7975</v>
      </c>
      <c r="I2438" s="7" t="s">
        <v>21</v>
      </c>
      <c r="J2438" s="7" t="n">
        <f aca="false">SUM($I$2436:$I$2437)</f>
        <v>1000</v>
      </c>
      <c r="K2438" s="7" t="s">
        <v>22</v>
      </c>
      <c r="L2438" s="7" t="n">
        <f aca="false">SUM($K$2436:$K$2437)</f>
        <v>6380</v>
      </c>
    </row>
    <row r="2439" customFormat="false" ht="15" hidden="false" customHeight="false" outlineLevel="1" collapsed="false">
      <c r="B2439" s="5" t="s">
        <v>73</v>
      </c>
    </row>
    <row r="2440" customFormat="false" ht="15" hidden="false" customHeight="false" outlineLevel="3" collapsed="false">
      <c r="C2440" s="6" t="s">
        <v>31</v>
      </c>
      <c r="D2440" s="7" t="n">
        <v>50</v>
      </c>
      <c r="F2440" s="7" t="n">
        <v>1380</v>
      </c>
      <c r="H2440" s="8" t="n">
        <v>27.6</v>
      </c>
    </row>
    <row r="2441" customFormat="false" ht="15" hidden="false" customHeight="false" outlineLevel="1" collapsed="false">
      <c r="D2441" s="7" t="s">
        <v>19</v>
      </c>
      <c r="E2441" s="7" t="n">
        <f aca="false">SUM($D$2439:$D$2440)</f>
        <v>50</v>
      </c>
      <c r="F2441" s="7" t="s">
        <v>20</v>
      </c>
      <c r="G2441" s="7" t="n">
        <f aca="false">SUM($F$2439:$F$2440)</f>
        <v>1380</v>
      </c>
    </row>
    <row r="2442" customFormat="false" ht="15" hidden="false" customHeight="false" outlineLevel="1" collapsed="false">
      <c r="B2442" s="5" t="s">
        <v>76</v>
      </c>
    </row>
    <row r="2443" customFormat="false" ht="15" hidden="false" customHeight="false" outlineLevel="3" collapsed="false">
      <c r="C2443" s="6" t="s">
        <v>38</v>
      </c>
      <c r="D2443" s="7" t="n">
        <v>11550</v>
      </c>
      <c r="F2443" s="7" t="n">
        <v>71761</v>
      </c>
      <c r="H2443" s="8" t="n">
        <v>6.21</v>
      </c>
      <c r="I2443" s="7" t="n">
        <v>1840</v>
      </c>
      <c r="K2443" s="7" t="n">
        <v>11684</v>
      </c>
      <c r="M2443" s="8" t="n">
        <v>6.35</v>
      </c>
    </row>
    <row r="2444" customFormat="false" ht="15" hidden="false" customHeight="false" outlineLevel="1" collapsed="false">
      <c r="D2444" s="7" t="s">
        <v>19</v>
      </c>
      <c r="E2444" s="7" t="n">
        <f aca="false">SUM($D$2442:$D$2443)</f>
        <v>11550</v>
      </c>
      <c r="F2444" s="7" t="s">
        <v>20</v>
      </c>
      <c r="G2444" s="7" t="n">
        <f aca="false">SUM($F$2442:$F$2443)</f>
        <v>71761</v>
      </c>
      <c r="I2444" s="7" t="s">
        <v>21</v>
      </c>
      <c r="J2444" s="7" t="n">
        <f aca="false">SUM($I$2439:$I$2443)</f>
        <v>1840</v>
      </c>
      <c r="K2444" s="7" t="s">
        <v>22</v>
      </c>
      <c r="L2444" s="7" t="n">
        <f aca="false">SUM($K$2439:$K$2443)</f>
        <v>11684</v>
      </c>
    </row>
    <row r="2445" customFormat="false" ht="15" hidden="false" customHeight="false" outlineLevel="1" collapsed="false">
      <c r="B2445" s="5" t="s">
        <v>87</v>
      </c>
    </row>
    <row r="2446" customFormat="false" ht="15" hidden="false" customHeight="false" outlineLevel="3" collapsed="false">
      <c r="C2446" s="6" t="s">
        <v>38</v>
      </c>
      <c r="D2446" s="7" t="n">
        <v>25</v>
      </c>
      <c r="F2446" s="7" t="n">
        <v>350</v>
      </c>
      <c r="H2446" s="8" t="n">
        <v>14</v>
      </c>
    </row>
    <row r="2447" customFormat="false" ht="15" hidden="false" customHeight="false" outlineLevel="1" collapsed="false">
      <c r="D2447" s="7" t="s">
        <v>19</v>
      </c>
      <c r="E2447" s="7" t="n">
        <f aca="false">SUM($D$2445:$D$2446)</f>
        <v>25</v>
      </c>
      <c r="F2447" s="7" t="s">
        <v>20</v>
      </c>
      <c r="G2447" s="7" t="n">
        <f aca="false">SUM($F$2445:$F$2446)</f>
        <v>350</v>
      </c>
    </row>
    <row r="2448" customFormat="false" ht="15" hidden="false" customHeight="false" outlineLevel="1" collapsed="false">
      <c r="B2448" s="5" t="s">
        <v>15</v>
      </c>
    </row>
    <row r="2449" customFormat="false" ht="15" hidden="false" customHeight="false" outlineLevel="3" collapsed="false">
      <c r="C2449" s="6" t="s">
        <v>196</v>
      </c>
      <c r="D2449" s="7" t="n">
        <v>2550</v>
      </c>
      <c r="F2449" s="7" t="n">
        <v>10522</v>
      </c>
      <c r="H2449" s="8" t="n">
        <v>4.13</v>
      </c>
      <c r="I2449" s="7" t="n">
        <v>630</v>
      </c>
      <c r="K2449" s="7" t="n">
        <v>2553</v>
      </c>
      <c r="M2449" s="8" t="n">
        <v>4.05</v>
      </c>
    </row>
    <row r="2450" customFormat="false" ht="15" hidden="false" customHeight="false" outlineLevel="3" collapsed="false">
      <c r="C2450" s="6" t="s">
        <v>16</v>
      </c>
      <c r="D2450" s="7" t="n">
        <v>7224</v>
      </c>
      <c r="F2450" s="7" t="n">
        <v>61916</v>
      </c>
      <c r="H2450" s="8" t="n">
        <v>8.57</v>
      </c>
      <c r="I2450" s="7" t="n">
        <v>768</v>
      </c>
      <c r="K2450" s="7" t="n">
        <v>6856</v>
      </c>
      <c r="M2450" s="8" t="n">
        <v>8.93</v>
      </c>
    </row>
    <row r="2451" customFormat="false" ht="15" hidden="false" customHeight="false" outlineLevel="3" collapsed="false">
      <c r="C2451" s="6" t="s">
        <v>17</v>
      </c>
      <c r="D2451" s="7" t="n">
        <v>2748</v>
      </c>
      <c r="F2451" s="7" t="n">
        <v>31386</v>
      </c>
      <c r="H2451" s="8" t="n">
        <v>11.42</v>
      </c>
      <c r="I2451" s="7" t="n">
        <v>1128</v>
      </c>
      <c r="K2451" s="7" t="n">
        <v>13674</v>
      </c>
      <c r="M2451" s="8" t="n">
        <v>12.12</v>
      </c>
    </row>
    <row r="2452" customFormat="false" ht="15" hidden="false" customHeight="false" outlineLevel="3" collapsed="false">
      <c r="C2452" s="6" t="s">
        <v>18</v>
      </c>
      <c r="D2452" s="7" t="n">
        <v>13296</v>
      </c>
      <c r="F2452" s="7" t="n">
        <v>55338</v>
      </c>
      <c r="H2452" s="8" t="n">
        <v>4.16</v>
      </c>
      <c r="I2452" s="7" t="n">
        <v>60</v>
      </c>
      <c r="K2452" s="7" t="n">
        <v>223</v>
      </c>
      <c r="M2452" s="8" t="n">
        <v>3.72</v>
      </c>
    </row>
    <row r="2453" customFormat="false" ht="15" hidden="false" customHeight="false" outlineLevel="4" collapsed="false"/>
    <row r="2454" customFormat="false" ht="15" hidden="false" customHeight="false" outlineLevel="4" collapsed="false"/>
    <row r="2455" customFormat="false" ht="15" hidden="false" customHeight="false" outlineLevel="0" collapsed="false">
      <c r="A2455" s="5" t="s">
        <v>283</v>
      </c>
    </row>
    <row r="2456" customFormat="false" ht="15" hidden="false" customHeight="false" outlineLevel="1" collapsed="false">
      <c r="D2456" s="7" t="s">
        <v>19</v>
      </c>
      <c r="E2456" s="7" t="n">
        <f aca="false">SUM($D$2448:$D$2455)</f>
        <v>25818</v>
      </c>
      <c r="F2456" s="7" t="s">
        <v>20</v>
      </c>
      <c r="G2456" s="7" t="n">
        <f aca="false">SUM($F$2448:$F$2455)</f>
        <v>159162</v>
      </c>
      <c r="I2456" s="7" t="s">
        <v>21</v>
      </c>
      <c r="J2456" s="7" t="n">
        <f aca="false">SUM($I$2445:$I$2455)</f>
        <v>2586</v>
      </c>
      <c r="K2456" s="7" t="s">
        <v>22</v>
      </c>
      <c r="L2456" s="7" t="n">
        <f aca="false">SUM($K$2445:$K$2455)</f>
        <v>23306</v>
      </c>
    </row>
    <row r="2457" customFormat="false" ht="15" hidden="false" customHeight="false" outlineLevel="1" collapsed="false">
      <c r="B2457" s="5" t="s">
        <v>96</v>
      </c>
    </row>
    <row r="2458" customFormat="false" ht="15" hidden="false" customHeight="false" outlineLevel="3" collapsed="false">
      <c r="C2458" s="6" t="s">
        <v>97</v>
      </c>
      <c r="D2458" s="7" t="n">
        <v>200</v>
      </c>
      <c r="F2458" s="7" t="n">
        <v>2070</v>
      </c>
      <c r="H2458" s="8" t="n">
        <v>10.35</v>
      </c>
    </row>
    <row r="2459" customFormat="false" ht="15" hidden="false" customHeight="false" outlineLevel="1" collapsed="false">
      <c r="D2459" s="7" t="s">
        <v>19</v>
      </c>
      <c r="E2459" s="7" t="n">
        <f aca="false">SUM($D$2457:$D$2458)</f>
        <v>200</v>
      </c>
      <c r="F2459" s="7" t="s">
        <v>20</v>
      </c>
      <c r="G2459" s="7" t="n">
        <f aca="false">SUM($F$2457:$F$2458)</f>
        <v>2070</v>
      </c>
    </row>
    <row r="2460" customFormat="false" ht="15" hidden="false" customHeight="false" outlineLevel="1" collapsed="false">
      <c r="B2460" s="5" t="s">
        <v>109</v>
      </c>
    </row>
    <row r="2461" customFormat="false" ht="15" hidden="false" customHeight="false" outlineLevel="3" collapsed="false">
      <c r="C2461" s="6" t="s">
        <v>110</v>
      </c>
      <c r="D2461" s="7" t="n">
        <v>14011</v>
      </c>
      <c r="F2461" s="7" t="n">
        <v>112060</v>
      </c>
      <c r="H2461" s="8" t="n">
        <v>8</v>
      </c>
    </row>
    <row r="2462" customFormat="false" ht="15" hidden="false" customHeight="false" outlineLevel="1" collapsed="false">
      <c r="D2462" s="7" t="s">
        <v>19</v>
      </c>
      <c r="E2462" s="7" t="n">
        <f aca="false">SUM($D$2460:$D$2461)</f>
        <v>14011</v>
      </c>
      <c r="F2462" s="7" t="s">
        <v>20</v>
      </c>
      <c r="G2462" s="7" t="n">
        <f aca="false">SUM($F$2460:$F$2461)</f>
        <v>112060</v>
      </c>
    </row>
    <row r="2463" customFormat="false" ht="15" hidden="false" customHeight="false" outlineLevel="1" collapsed="false">
      <c r="B2463" s="5" t="s">
        <v>284</v>
      </c>
    </row>
    <row r="2464" customFormat="false" ht="15" hidden="false" customHeight="false" outlineLevel="3" collapsed="false">
      <c r="C2464" s="6" t="s">
        <v>215</v>
      </c>
      <c r="D2464" s="7" t="n">
        <v>1700</v>
      </c>
      <c r="F2464" s="7" t="n">
        <v>13480</v>
      </c>
      <c r="H2464" s="8" t="n">
        <v>7.93</v>
      </c>
    </row>
    <row r="2465" customFormat="false" ht="15" hidden="false" customHeight="false" outlineLevel="1" collapsed="false">
      <c r="D2465" s="7" t="s">
        <v>19</v>
      </c>
      <c r="E2465" s="7" t="n">
        <f aca="false">SUM($D$2463:$D$2464)</f>
        <v>1700</v>
      </c>
      <c r="F2465" s="7" t="s">
        <v>20</v>
      </c>
      <c r="G2465" s="7" t="n">
        <f aca="false">SUM($F$2463:$F$2464)</f>
        <v>13480</v>
      </c>
    </row>
    <row r="2466" customFormat="false" ht="15" hidden="false" customHeight="false" outlineLevel="1" collapsed="false">
      <c r="B2466" s="5" t="s">
        <v>114</v>
      </c>
    </row>
    <row r="2467" customFormat="false" ht="15" hidden="false" customHeight="false" outlineLevel="3" collapsed="false">
      <c r="C2467" s="6" t="s">
        <v>116</v>
      </c>
      <c r="D2467" s="7" t="n">
        <v>2500</v>
      </c>
      <c r="F2467" s="7" t="n">
        <v>2695</v>
      </c>
      <c r="H2467" s="8" t="n">
        <v>1.08</v>
      </c>
    </row>
    <row r="2468" customFormat="false" ht="15" hidden="false" customHeight="false" outlineLevel="1" collapsed="false">
      <c r="D2468" s="7" t="s">
        <v>19</v>
      </c>
      <c r="E2468" s="7" t="n">
        <f aca="false">SUM($D$2466:$D$2467)</f>
        <v>2500</v>
      </c>
      <c r="F2468" s="7" t="s">
        <v>20</v>
      </c>
      <c r="G2468" s="7" t="n">
        <f aca="false">SUM($F$2466:$F$2467)</f>
        <v>2695</v>
      </c>
    </row>
    <row r="2469" customFormat="false" ht="15" hidden="false" customHeight="false" outlineLevel="1" collapsed="false">
      <c r="B2469" s="5" t="s">
        <v>117</v>
      </c>
    </row>
    <row r="2470" customFormat="false" ht="15" hidden="false" customHeight="false" outlineLevel="3" collapsed="false">
      <c r="C2470" s="6" t="s">
        <v>118</v>
      </c>
      <c r="D2470" s="7" t="n">
        <v>15420</v>
      </c>
      <c r="F2470" s="7" t="n">
        <v>130925</v>
      </c>
      <c r="H2470" s="8" t="n">
        <v>8.49</v>
      </c>
      <c r="I2470" s="7" t="n">
        <v>5480</v>
      </c>
      <c r="K2470" s="7" t="n">
        <v>47296</v>
      </c>
      <c r="M2470" s="8" t="n">
        <v>8.63</v>
      </c>
    </row>
    <row r="2471" customFormat="false" ht="15" hidden="false" customHeight="false" outlineLevel="1" collapsed="false">
      <c r="D2471" s="7" t="s">
        <v>19</v>
      </c>
      <c r="E2471" s="7" t="n">
        <f aca="false">SUM($D$2469:$D$2470)</f>
        <v>15420</v>
      </c>
      <c r="F2471" s="7" t="s">
        <v>20</v>
      </c>
      <c r="G2471" s="7" t="n">
        <f aca="false">SUM($F$2469:$F$2470)</f>
        <v>130925</v>
      </c>
      <c r="I2471" s="7" t="s">
        <v>21</v>
      </c>
      <c r="J2471" s="7" t="n">
        <f aca="false">SUM($I$2457:$I$2470)</f>
        <v>5480</v>
      </c>
      <c r="K2471" s="7" t="s">
        <v>22</v>
      </c>
      <c r="L2471" s="7" t="n">
        <f aca="false">SUM($K$2457:$K$2470)</f>
        <v>47296</v>
      </c>
    </row>
    <row r="2472" customFormat="false" ht="15" hidden="false" customHeight="false" outlineLevel="1" collapsed="false">
      <c r="B2472" s="5" t="s">
        <v>125</v>
      </c>
    </row>
    <row r="2473" customFormat="false" ht="15" hidden="false" customHeight="false" outlineLevel="3" collapsed="false">
      <c r="C2473" s="6" t="s">
        <v>198</v>
      </c>
      <c r="D2473" s="7" t="n">
        <v>20178</v>
      </c>
      <c r="F2473" s="7" t="n">
        <v>214104</v>
      </c>
      <c r="H2473" s="8" t="n">
        <v>10.61</v>
      </c>
      <c r="I2473" s="7" t="n">
        <v>3574</v>
      </c>
      <c r="K2473" s="7" t="n">
        <v>44514</v>
      </c>
      <c r="M2473" s="8" t="n">
        <v>12.45</v>
      </c>
    </row>
    <row r="2474" customFormat="false" ht="15" hidden="false" customHeight="false" outlineLevel="1" collapsed="false">
      <c r="D2474" s="7" t="s">
        <v>19</v>
      </c>
      <c r="E2474" s="7" t="n">
        <f aca="false">SUM($D$2472:$D$2473)</f>
        <v>20178</v>
      </c>
      <c r="F2474" s="7" t="s">
        <v>20</v>
      </c>
      <c r="G2474" s="7" t="n">
        <f aca="false">SUM($F$2472:$F$2473)</f>
        <v>214104</v>
      </c>
      <c r="I2474" s="7" t="s">
        <v>21</v>
      </c>
      <c r="J2474" s="7" t="n">
        <f aca="false">SUM($I$2472:$I$2473)</f>
        <v>3574</v>
      </c>
      <c r="K2474" s="7" t="s">
        <v>22</v>
      </c>
      <c r="L2474" s="7" t="n">
        <f aca="false">SUM($K$2472:$K$2473)</f>
        <v>44514</v>
      </c>
    </row>
    <row r="2475" customFormat="false" ht="15" hidden="false" customHeight="false" outlineLevel="1" collapsed="false">
      <c r="B2475" s="5" t="s">
        <v>130</v>
      </c>
    </row>
    <row r="2476" customFormat="false" ht="15" hidden="false" customHeight="false" outlineLevel="3" collapsed="false">
      <c r="C2476" s="6" t="s">
        <v>35</v>
      </c>
      <c r="D2476" s="7" t="n">
        <v>500</v>
      </c>
      <c r="F2476" s="7" t="n">
        <v>2900</v>
      </c>
      <c r="H2476" s="8" t="n">
        <v>5.8</v>
      </c>
    </row>
    <row r="2477" customFormat="false" ht="15" hidden="false" customHeight="false" outlineLevel="1" collapsed="false">
      <c r="D2477" s="7" t="s">
        <v>19</v>
      </c>
      <c r="E2477" s="7" t="n">
        <f aca="false">SUM($D$2475:$D$2476)</f>
        <v>500</v>
      </c>
      <c r="F2477" s="7" t="s">
        <v>20</v>
      </c>
      <c r="G2477" s="7" t="n">
        <f aca="false">SUM($F$2475:$F$2476)</f>
        <v>2900</v>
      </c>
    </row>
    <row r="2478" customFormat="false" ht="15" hidden="false" customHeight="false" outlineLevel="1" collapsed="false">
      <c r="B2478" s="5" t="s">
        <v>133</v>
      </c>
    </row>
    <row r="2479" customFormat="false" ht="15" hidden="false" customHeight="false" outlineLevel="3" collapsed="false">
      <c r="C2479" s="6" t="s">
        <v>37</v>
      </c>
      <c r="D2479" s="7" t="n">
        <v>2172</v>
      </c>
      <c r="F2479" s="7" t="n">
        <v>46459</v>
      </c>
      <c r="H2479" s="8" t="n">
        <v>21.39</v>
      </c>
      <c r="I2479" s="7" t="n">
        <v>100</v>
      </c>
      <c r="K2479" s="7" t="n">
        <v>895</v>
      </c>
      <c r="M2479" s="8" t="n">
        <v>8.95</v>
      </c>
    </row>
    <row r="2480" customFormat="false" ht="15" hidden="false" customHeight="false" outlineLevel="3" collapsed="false">
      <c r="C2480" s="6" t="s">
        <v>38</v>
      </c>
      <c r="D2480" s="7" t="n">
        <v>1762</v>
      </c>
      <c r="F2480" s="7" t="n">
        <v>40986</v>
      </c>
      <c r="H2480" s="8" t="n">
        <v>23.26</v>
      </c>
    </row>
    <row r="2481" customFormat="false" ht="15" hidden="false" customHeight="false" outlineLevel="3" collapsed="false">
      <c r="C2481" s="6" t="s">
        <v>134</v>
      </c>
      <c r="D2481" s="7" t="n">
        <v>167</v>
      </c>
      <c r="F2481" s="7" t="n">
        <v>7291</v>
      </c>
      <c r="H2481" s="8" t="n">
        <v>43.66</v>
      </c>
    </row>
    <row r="2482" customFormat="false" ht="15" hidden="false" customHeight="false" outlineLevel="1" collapsed="false">
      <c r="D2482" s="7" t="s">
        <v>19</v>
      </c>
      <c r="E2482" s="7" t="n">
        <f aca="false">SUM($D$2478:$D$2481)</f>
        <v>4101</v>
      </c>
      <c r="F2482" s="7" t="s">
        <v>20</v>
      </c>
      <c r="G2482" s="7" t="n">
        <f aca="false">SUM($F$2478:$F$2481)</f>
        <v>94736</v>
      </c>
      <c r="I2482" s="7" t="s">
        <v>21</v>
      </c>
      <c r="J2482" s="7" t="n">
        <f aca="false">SUM($I$2475:$I$2481)</f>
        <v>100</v>
      </c>
      <c r="K2482" s="7" t="s">
        <v>22</v>
      </c>
      <c r="L2482" s="7" t="n">
        <f aca="false">SUM($K$2475:$K$2481)</f>
        <v>895</v>
      </c>
    </row>
    <row r="2483" customFormat="false" ht="15" hidden="false" customHeight="false" outlineLevel="1" collapsed="false">
      <c r="B2483" s="5" t="s">
        <v>135</v>
      </c>
    </row>
    <row r="2484" customFormat="false" ht="15" hidden="false" customHeight="false" outlineLevel="3" collapsed="false">
      <c r="C2484" s="6" t="s">
        <v>40</v>
      </c>
      <c r="D2484" s="7" t="n">
        <v>116</v>
      </c>
      <c r="F2484" s="7" t="n">
        <v>2060</v>
      </c>
      <c r="H2484" s="8" t="n">
        <v>17.76</v>
      </c>
    </row>
    <row r="2485" customFormat="false" ht="15" hidden="false" customHeight="false" outlineLevel="3" collapsed="false">
      <c r="C2485" s="6" t="s">
        <v>41</v>
      </c>
      <c r="D2485" s="7" t="n">
        <v>80</v>
      </c>
      <c r="F2485" s="7" t="n">
        <v>1420</v>
      </c>
      <c r="H2485" s="8" t="n">
        <v>17.75</v>
      </c>
      <c r="I2485" s="7" t="n">
        <v>40</v>
      </c>
      <c r="K2485" s="7" t="n">
        <v>710</v>
      </c>
      <c r="M2485" s="8" t="n">
        <v>17.75</v>
      </c>
    </row>
    <row r="2486" customFormat="false" ht="15" hidden="false" customHeight="false" outlineLevel="1" collapsed="false">
      <c r="D2486" s="7" t="s">
        <v>19</v>
      </c>
      <c r="E2486" s="7" t="n">
        <f aca="false">SUM($D$2483:$D$2485)</f>
        <v>196</v>
      </c>
      <c r="F2486" s="7" t="s">
        <v>20</v>
      </c>
      <c r="G2486" s="7" t="n">
        <f aca="false">SUM($F$2483:$F$2485)</f>
        <v>3480</v>
      </c>
      <c r="I2486" s="7" t="s">
        <v>21</v>
      </c>
      <c r="J2486" s="7" t="n">
        <f aca="false">SUM($I$2483:$I$2485)</f>
        <v>40</v>
      </c>
      <c r="K2486" s="7" t="s">
        <v>22</v>
      </c>
      <c r="L2486" s="7" t="n">
        <f aca="false">SUM($K$2483:$K$2485)</f>
        <v>710</v>
      </c>
    </row>
    <row r="2487" customFormat="false" ht="15" hidden="false" customHeight="false" outlineLevel="1" collapsed="false">
      <c r="B2487" s="5" t="s">
        <v>137</v>
      </c>
    </row>
    <row r="2488" customFormat="false" ht="15" hidden="false" customHeight="false" outlineLevel="3" collapsed="false">
      <c r="C2488" s="6" t="s">
        <v>47</v>
      </c>
      <c r="D2488" s="7" t="n">
        <v>2960</v>
      </c>
      <c r="F2488" s="7" t="n">
        <v>69532</v>
      </c>
      <c r="H2488" s="8" t="n">
        <v>23.49</v>
      </c>
    </row>
    <row r="2489" customFormat="false" ht="15" hidden="false" customHeight="false" outlineLevel="3" collapsed="false">
      <c r="C2489" s="6" t="s">
        <v>116</v>
      </c>
      <c r="D2489" s="7" t="n">
        <v>491</v>
      </c>
      <c r="F2489" s="7" t="n">
        <v>10257</v>
      </c>
      <c r="H2489" s="8" t="n">
        <v>20.89</v>
      </c>
    </row>
    <row r="2490" customFormat="false" ht="15" hidden="false" customHeight="false" outlineLevel="1" collapsed="false">
      <c r="D2490" s="7" t="s">
        <v>19</v>
      </c>
      <c r="E2490" s="7" t="n">
        <f aca="false">SUM($D$2487:$D$2489)</f>
        <v>3451</v>
      </c>
      <c r="F2490" s="7" t="s">
        <v>20</v>
      </c>
      <c r="G2490" s="7" t="n">
        <f aca="false">SUM($F$2487:$F$2489)</f>
        <v>79789</v>
      </c>
    </row>
    <row r="2491" customFormat="false" ht="15" hidden="false" customHeight="false" outlineLevel="1" collapsed="false">
      <c r="B2491" s="5" t="s">
        <v>149</v>
      </c>
    </row>
    <row r="2492" customFormat="false" ht="15" hidden="false" customHeight="false" outlineLevel="3" collapsed="false">
      <c r="C2492" s="6" t="s">
        <v>31</v>
      </c>
      <c r="D2492" s="7" t="n">
        <v>1600</v>
      </c>
      <c r="F2492" s="7" t="n">
        <v>10474</v>
      </c>
      <c r="H2492" s="8" t="n">
        <v>6.55</v>
      </c>
      <c r="I2492" s="7" t="n">
        <v>170</v>
      </c>
      <c r="K2492" s="7" t="n">
        <v>1087</v>
      </c>
      <c r="M2492" s="8" t="n">
        <v>6.39</v>
      </c>
    </row>
    <row r="2493" customFormat="false" ht="15" hidden="false" customHeight="false" outlineLevel="1" collapsed="false">
      <c r="D2493" s="7" t="s">
        <v>19</v>
      </c>
      <c r="E2493" s="7" t="n">
        <f aca="false">SUM($D$2491:$D$2492)</f>
        <v>1600</v>
      </c>
      <c r="F2493" s="7" t="s">
        <v>20</v>
      </c>
      <c r="G2493" s="7" t="n">
        <f aca="false">SUM($F$2491:$F$2492)</f>
        <v>10474</v>
      </c>
      <c r="I2493" s="7" t="s">
        <v>21</v>
      </c>
      <c r="J2493" s="7" t="n">
        <f aca="false">SUM($I$2487:$I$2492)</f>
        <v>170</v>
      </c>
      <c r="K2493" s="7" t="s">
        <v>22</v>
      </c>
      <c r="L2493" s="7" t="n">
        <f aca="false">SUM($K$2487:$K$2492)</f>
        <v>1087</v>
      </c>
    </row>
    <row r="2494" customFormat="false" ht="15" hidden="false" customHeight="false" outlineLevel="4" collapsed="false"/>
    <row r="2495" customFormat="false" ht="15" hidden="false" customHeight="false" outlineLevel="4" collapsed="false"/>
    <row r="2496" customFormat="false" ht="15" hidden="false" customHeight="false" outlineLevel="0" collapsed="false">
      <c r="A2496" s="5" t="s">
        <v>283</v>
      </c>
    </row>
    <row r="2497" customFormat="false" ht="15" hidden="false" customHeight="false" outlineLevel="1" collapsed="false">
      <c r="B2497" s="5" t="s">
        <v>23</v>
      </c>
    </row>
    <row r="2498" customFormat="false" ht="15" hidden="false" customHeight="false" outlineLevel="3" collapsed="false">
      <c r="C2498" s="6" t="s">
        <v>217</v>
      </c>
      <c r="D2498" s="7" t="n">
        <v>1000</v>
      </c>
      <c r="F2498" s="7" t="n">
        <v>11440</v>
      </c>
      <c r="H2498" s="8" t="n">
        <v>11.44</v>
      </c>
      <c r="I2498" s="7" t="n">
        <v>500</v>
      </c>
      <c r="K2498" s="7" t="n">
        <v>5720</v>
      </c>
      <c r="M2498" s="8" t="n">
        <v>11.44</v>
      </c>
    </row>
    <row r="2499" customFormat="false" ht="15" hidden="false" customHeight="false" outlineLevel="3" collapsed="false">
      <c r="C2499" s="6" t="s">
        <v>219</v>
      </c>
      <c r="D2499" s="7" t="n">
        <v>150</v>
      </c>
      <c r="F2499" s="7" t="n">
        <v>1725</v>
      </c>
      <c r="H2499" s="8" t="n">
        <v>11.5</v>
      </c>
    </row>
    <row r="2500" customFormat="false" ht="15" hidden="false" customHeight="false" outlineLevel="3" collapsed="false">
      <c r="C2500" s="6" t="s">
        <v>153</v>
      </c>
      <c r="D2500" s="7" t="n">
        <v>4000</v>
      </c>
      <c r="F2500" s="7" t="n">
        <v>25600</v>
      </c>
      <c r="H2500" s="8" t="n">
        <v>6.4</v>
      </c>
    </row>
    <row r="2501" customFormat="false" ht="15" hidden="false" customHeight="false" outlineLevel="3" collapsed="false">
      <c r="C2501" s="6" t="s">
        <v>154</v>
      </c>
      <c r="D2501" s="7" t="n">
        <v>9200</v>
      </c>
      <c r="F2501" s="7" t="n">
        <v>82188</v>
      </c>
      <c r="H2501" s="8" t="n">
        <v>8.93</v>
      </c>
    </row>
    <row r="2502" customFormat="false" ht="15" hidden="false" customHeight="false" outlineLevel="3" collapsed="false">
      <c r="C2502" s="6" t="s">
        <v>24</v>
      </c>
      <c r="D2502" s="7" t="n">
        <v>875</v>
      </c>
      <c r="F2502" s="7" t="n">
        <v>6599</v>
      </c>
      <c r="H2502" s="8" t="n">
        <v>7.54</v>
      </c>
    </row>
    <row r="2503" customFormat="false" ht="15" hidden="false" customHeight="false" outlineLevel="3" collapsed="false">
      <c r="C2503" s="6" t="s">
        <v>155</v>
      </c>
      <c r="D2503" s="7" t="n">
        <v>1308</v>
      </c>
      <c r="F2503" s="7" t="n">
        <v>11728</v>
      </c>
      <c r="H2503" s="8" t="n">
        <v>8.97</v>
      </c>
    </row>
    <row r="2504" customFormat="false" ht="15" hidden="false" customHeight="false" outlineLevel="1" collapsed="false">
      <c r="D2504" s="7" t="s">
        <v>19</v>
      </c>
      <c r="E2504" s="7" t="n">
        <f aca="false">SUM($D$2494:$D$2503)</f>
        <v>16533</v>
      </c>
      <c r="F2504" s="7" t="s">
        <v>20</v>
      </c>
      <c r="G2504" s="7" t="n">
        <f aca="false">SUM($F$2494:$F$2503)</f>
        <v>139280</v>
      </c>
      <c r="I2504" s="7" t="s">
        <v>21</v>
      </c>
      <c r="J2504" s="7" t="n">
        <f aca="false">SUM($I$2494:$I$2503)</f>
        <v>500</v>
      </c>
      <c r="K2504" s="7" t="s">
        <v>22</v>
      </c>
      <c r="L2504" s="7" t="n">
        <f aca="false">SUM($K$2494:$K$2503)</f>
        <v>5720</v>
      </c>
    </row>
    <row r="2505" customFormat="false" ht="15" hidden="false" customHeight="false" outlineLevel="1" collapsed="false">
      <c r="B2505" s="5" t="s">
        <v>159</v>
      </c>
    </row>
    <row r="2506" customFormat="false" ht="15" hidden="false" customHeight="false" outlineLevel="3" collapsed="false">
      <c r="C2506" s="6" t="s">
        <v>31</v>
      </c>
      <c r="D2506" s="7" t="n">
        <v>100</v>
      </c>
      <c r="F2506" s="7" t="n">
        <v>1650</v>
      </c>
      <c r="H2506" s="8" t="n">
        <v>16.5</v>
      </c>
    </row>
    <row r="2507" customFormat="false" ht="15" hidden="false" customHeight="false" outlineLevel="1" collapsed="false">
      <c r="D2507" s="7" t="s">
        <v>19</v>
      </c>
      <c r="E2507" s="7" t="n">
        <f aca="false">SUM($D$2505:$D$2506)</f>
        <v>100</v>
      </c>
      <c r="F2507" s="7" t="s">
        <v>20</v>
      </c>
      <c r="G2507" s="7" t="n">
        <f aca="false">SUM($F$2505:$F$2506)</f>
        <v>1650</v>
      </c>
    </row>
    <row r="2508" customFormat="false" ht="15" hidden="false" customHeight="false" outlineLevel="0" collapsed="false">
      <c r="D2508" s="7" t="s">
        <v>25</v>
      </c>
      <c r="E2508" s="7" t="n">
        <f aca="false">SUM($D$2412:$D$2507)</f>
        <v>204290</v>
      </c>
      <c r="F2508" s="7" t="s">
        <v>26</v>
      </c>
      <c r="G2508" s="7" t="n">
        <f aca="false">SUM($F$2412:$F$2507)</f>
        <v>1287426</v>
      </c>
      <c r="I2508" s="7" t="s">
        <v>27</v>
      </c>
      <c r="J2508" s="7" t="n">
        <f aca="false">SUM($I$2412:$I$2507)</f>
        <v>36683</v>
      </c>
      <c r="K2508" s="7" t="s">
        <v>28</v>
      </c>
      <c r="L2508" s="7" t="n">
        <f aca="false">SUM($K$2412:$K$2507)</f>
        <v>206918</v>
      </c>
    </row>
    <row r="2509" customFormat="false" ht="15" hidden="false" customHeight="false" outlineLevel="4" collapsed="false"/>
    <row r="2510" customFormat="false" ht="15" hidden="false" customHeight="false" outlineLevel="4" collapsed="false"/>
    <row r="2511" customFormat="false" ht="15" hidden="false" customHeight="false" outlineLevel="0" collapsed="false">
      <c r="A2511" s="5" t="s">
        <v>285</v>
      </c>
    </row>
    <row r="2512" customFormat="false" ht="15" hidden="false" customHeight="false" outlineLevel="1" collapsed="false">
      <c r="B2512" s="5" t="s">
        <v>30</v>
      </c>
    </row>
    <row r="2513" customFormat="false" ht="15" hidden="false" customHeight="false" outlineLevel="3" collapsed="false">
      <c r="C2513" s="6" t="s">
        <v>31</v>
      </c>
      <c r="D2513" s="7" t="n">
        <v>941000</v>
      </c>
      <c r="F2513" s="7" t="n">
        <v>965660</v>
      </c>
      <c r="H2513" s="8" t="n">
        <v>1.03</v>
      </c>
    </row>
    <row r="2514" customFormat="false" ht="15" hidden="false" customHeight="false" outlineLevel="1" collapsed="false">
      <c r="D2514" s="7" t="s">
        <v>19</v>
      </c>
      <c r="E2514" s="7" t="n">
        <f aca="false">SUM($D$2508:$D$2513)</f>
        <v>941000</v>
      </c>
      <c r="F2514" s="7" t="s">
        <v>20</v>
      </c>
      <c r="G2514" s="7" t="n">
        <f aca="false">SUM($F$2508:$F$2513)</f>
        <v>965660</v>
      </c>
    </row>
    <row r="2515" customFormat="false" ht="15" hidden="false" customHeight="false" outlineLevel="1" collapsed="false">
      <c r="B2515" s="5" t="s">
        <v>113</v>
      </c>
    </row>
    <row r="2516" customFormat="false" ht="15" hidden="false" customHeight="false" outlineLevel="3" collapsed="false">
      <c r="C2516" s="6" t="s">
        <v>31</v>
      </c>
      <c r="D2516" s="7" t="n">
        <v>215980</v>
      </c>
      <c r="F2516" s="7" t="n">
        <v>256398</v>
      </c>
      <c r="H2516" s="8" t="n">
        <v>1.19</v>
      </c>
    </row>
    <row r="2517" customFormat="false" ht="15" hidden="false" customHeight="false" outlineLevel="1" collapsed="false">
      <c r="D2517" s="7" t="s">
        <v>19</v>
      </c>
      <c r="E2517" s="7" t="n">
        <f aca="false">SUM($D$2515:$D$2516)</f>
        <v>215980</v>
      </c>
      <c r="F2517" s="7" t="s">
        <v>20</v>
      </c>
      <c r="G2517" s="7" t="n">
        <f aca="false">SUM($F$2515:$F$2516)</f>
        <v>256398</v>
      </c>
    </row>
    <row r="2518" customFormat="false" ht="15" hidden="false" customHeight="false" outlineLevel="0" collapsed="false">
      <c r="D2518" s="7" t="s">
        <v>25</v>
      </c>
      <c r="E2518" s="7" t="n">
        <f aca="false">SUM($D$2509:$D$2517)</f>
        <v>1156980</v>
      </c>
      <c r="F2518" s="7" t="s">
        <v>26</v>
      </c>
      <c r="G2518" s="7" t="n">
        <f aca="false">SUM($F$2509:$F$2517)</f>
        <v>1222058</v>
      </c>
    </row>
    <row r="2519" customFormat="false" ht="15" hidden="false" customHeight="false" outlineLevel="4" collapsed="false"/>
    <row r="2520" customFormat="false" ht="15" hidden="false" customHeight="false" outlineLevel="4" collapsed="false"/>
    <row r="2521" customFormat="false" ht="15" hidden="false" customHeight="false" outlineLevel="0" collapsed="false">
      <c r="A2521" s="5" t="s">
        <v>286</v>
      </c>
    </row>
    <row r="2522" customFormat="false" ht="15" hidden="false" customHeight="false" outlineLevel="1" collapsed="false">
      <c r="B2522" s="5" t="s">
        <v>210</v>
      </c>
    </row>
    <row r="2523" customFormat="false" ht="15" hidden="false" customHeight="false" outlineLevel="3" collapsed="false">
      <c r="C2523" s="6" t="s">
        <v>55</v>
      </c>
      <c r="D2523" s="7" t="n">
        <v>55</v>
      </c>
      <c r="F2523" s="7" t="n">
        <v>719</v>
      </c>
      <c r="H2523" s="8" t="n">
        <v>13.07</v>
      </c>
    </row>
    <row r="2524" customFormat="false" ht="15" hidden="false" customHeight="false" outlineLevel="1" collapsed="false">
      <c r="D2524" s="7" t="s">
        <v>19</v>
      </c>
      <c r="E2524" s="7" t="n">
        <f aca="false">SUM($D$2518:$D$2523)</f>
        <v>55</v>
      </c>
      <c r="F2524" s="7" t="s">
        <v>20</v>
      </c>
      <c r="G2524" s="7" t="n">
        <f aca="false">SUM($F$2518:$F$2523)</f>
        <v>719</v>
      </c>
    </row>
    <row r="2525" customFormat="false" ht="15" hidden="false" customHeight="false" outlineLevel="1" collapsed="false">
      <c r="B2525" s="5" t="s">
        <v>83</v>
      </c>
    </row>
    <row r="2526" customFormat="false" ht="15" hidden="false" customHeight="false" outlineLevel="3" collapsed="false">
      <c r="C2526" s="6" t="s">
        <v>84</v>
      </c>
      <c r="D2526" s="7" t="n">
        <v>205</v>
      </c>
      <c r="F2526" s="7" t="n">
        <v>1985</v>
      </c>
      <c r="H2526" s="8" t="n">
        <v>9.68</v>
      </c>
      <c r="I2526" s="7" t="n">
        <v>26</v>
      </c>
      <c r="K2526" s="7" t="n">
        <v>270</v>
      </c>
      <c r="M2526" s="8" t="n">
        <v>10.38</v>
      </c>
    </row>
    <row r="2527" customFormat="false" ht="15" hidden="false" customHeight="false" outlineLevel="1" collapsed="false">
      <c r="D2527" s="7" t="s">
        <v>19</v>
      </c>
      <c r="E2527" s="7" t="n">
        <f aca="false">SUM($D$2525:$D$2526)</f>
        <v>205</v>
      </c>
      <c r="F2527" s="7" t="s">
        <v>20</v>
      </c>
      <c r="G2527" s="7" t="n">
        <f aca="false">SUM($F$2525:$F$2526)</f>
        <v>1985</v>
      </c>
      <c r="I2527" s="7" t="s">
        <v>21</v>
      </c>
      <c r="J2527" s="7" t="n">
        <f aca="false">SUM($I$2505:$I$2526)</f>
        <v>26</v>
      </c>
      <c r="K2527" s="7" t="s">
        <v>22</v>
      </c>
      <c r="L2527" s="7" t="n">
        <f aca="false">SUM($K$2505:$K$2526)</f>
        <v>270</v>
      </c>
    </row>
    <row r="2528" customFormat="false" ht="15" hidden="false" customHeight="false" outlineLevel="1" collapsed="false">
      <c r="B2528" s="5" t="s">
        <v>15</v>
      </c>
    </row>
    <row r="2529" customFormat="false" ht="15" hidden="false" customHeight="false" outlineLevel="3" collapsed="false">
      <c r="C2529" s="6" t="s">
        <v>16</v>
      </c>
      <c r="D2529" s="7" t="n">
        <v>10</v>
      </c>
      <c r="F2529" s="7" t="n">
        <v>136</v>
      </c>
      <c r="H2529" s="8" t="n">
        <v>13.6</v>
      </c>
    </row>
    <row r="2530" customFormat="false" ht="15" hidden="false" customHeight="false" outlineLevel="3" collapsed="false">
      <c r="C2530" s="6" t="s">
        <v>18</v>
      </c>
      <c r="D2530" s="7" t="n">
        <v>70</v>
      </c>
      <c r="F2530" s="7" t="n">
        <v>648</v>
      </c>
      <c r="H2530" s="8" t="n">
        <v>9.26</v>
      </c>
    </row>
    <row r="2531" customFormat="false" ht="15" hidden="false" customHeight="false" outlineLevel="3" collapsed="false">
      <c r="C2531" s="6" t="s">
        <v>94</v>
      </c>
      <c r="D2531" s="7" t="n">
        <v>27</v>
      </c>
      <c r="F2531" s="7" t="n">
        <v>313</v>
      </c>
      <c r="H2531" s="8" t="n">
        <v>11.59</v>
      </c>
    </row>
    <row r="2532" customFormat="false" ht="15" hidden="false" customHeight="false" outlineLevel="1" collapsed="false">
      <c r="D2532" s="7" t="s">
        <v>19</v>
      </c>
      <c r="E2532" s="7" t="n">
        <f aca="false">SUM($D$2528:$D$2531)</f>
        <v>107</v>
      </c>
      <c r="F2532" s="7" t="s">
        <v>20</v>
      </c>
      <c r="G2532" s="7" t="n">
        <f aca="false">SUM($F$2528:$F$2531)</f>
        <v>1097</v>
      </c>
    </row>
    <row r="2533" customFormat="false" ht="15" hidden="false" customHeight="false" outlineLevel="1" collapsed="false">
      <c r="B2533" s="5" t="s">
        <v>109</v>
      </c>
    </row>
    <row r="2534" customFormat="false" ht="15" hidden="false" customHeight="false" outlineLevel="3" collapsed="false">
      <c r="C2534" s="6" t="s">
        <v>110</v>
      </c>
      <c r="D2534" s="7" t="n">
        <v>29</v>
      </c>
      <c r="F2534" s="7" t="n">
        <v>1588</v>
      </c>
      <c r="H2534" s="8" t="n">
        <v>54.76</v>
      </c>
      <c r="I2534" s="7" t="n">
        <v>11</v>
      </c>
      <c r="K2534" s="7" t="n">
        <v>749</v>
      </c>
      <c r="M2534" s="8" t="n">
        <v>68.09</v>
      </c>
    </row>
    <row r="2535" customFormat="false" ht="15" hidden="false" customHeight="false" outlineLevel="1" collapsed="false">
      <c r="D2535" s="7" t="s">
        <v>19</v>
      </c>
      <c r="E2535" s="7" t="n">
        <f aca="false">SUM($D$2533:$D$2534)</f>
        <v>29</v>
      </c>
      <c r="F2535" s="7" t="s">
        <v>20</v>
      </c>
      <c r="G2535" s="7" t="n">
        <f aca="false">SUM($F$2533:$F$2534)</f>
        <v>1588</v>
      </c>
      <c r="I2535" s="7" t="s">
        <v>21</v>
      </c>
      <c r="J2535" s="7" t="n">
        <f aca="false">SUM($I$2528:$I$2534)</f>
        <v>11</v>
      </c>
      <c r="K2535" s="7" t="s">
        <v>22</v>
      </c>
      <c r="L2535" s="7" t="n">
        <f aca="false">SUM($K$2528:$K$2534)</f>
        <v>749</v>
      </c>
    </row>
    <row r="2536" customFormat="false" ht="15" hidden="false" customHeight="false" outlineLevel="1" collapsed="false">
      <c r="B2536" s="5" t="s">
        <v>284</v>
      </c>
    </row>
    <row r="2537" customFormat="false" ht="15" hidden="false" customHeight="false" outlineLevel="3" collapsed="false">
      <c r="C2537" s="6" t="s">
        <v>215</v>
      </c>
      <c r="D2537" s="7" t="n">
        <v>71</v>
      </c>
      <c r="F2537" s="7" t="n">
        <v>7036</v>
      </c>
      <c r="H2537" s="8" t="n">
        <v>99.1</v>
      </c>
    </row>
    <row r="2538" customFormat="false" ht="15" hidden="false" customHeight="false" outlineLevel="1" collapsed="false">
      <c r="D2538" s="7" t="s">
        <v>19</v>
      </c>
      <c r="E2538" s="7" t="n">
        <f aca="false">SUM($D$2536:$D$2537)</f>
        <v>71</v>
      </c>
      <c r="F2538" s="7" t="s">
        <v>20</v>
      </c>
      <c r="G2538" s="7" t="n">
        <f aca="false">SUM($F$2536:$F$2537)</f>
        <v>7036</v>
      </c>
    </row>
    <row r="2539" customFormat="false" ht="15" hidden="false" customHeight="false" outlineLevel="1" collapsed="false">
      <c r="B2539" s="5" t="s">
        <v>117</v>
      </c>
    </row>
    <row r="2540" customFormat="false" ht="15" hidden="false" customHeight="false" outlineLevel="3" collapsed="false">
      <c r="C2540" s="6" t="s">
        <v>118</v>
      </c>
      <c r="D2540" s="7" t="n">
        <v>93</v>
      </c>
      <c r="F2540" s="7" t="n">
        <v>4180</v>
      </c>
      <c r="H2540" s="8" t="n">
        <v>44.95</v>
      </c>
      <c r="I2540" s="7" t="n">
        <v>25</v>
      </c>
      <c r="K2540" s="7" t="n">
        <v>2110</v>
      </c>
      <c r="M2540" s="8" t="n">
        <v>84.4</v>
      </c>
    </row>
    <row r="2541" customFormat="false" ht="15" hidden="false" customHeight="false" outlineLevel="1" collapsed="false">
      <c r="D2541" s="7" t="s">
        <v>19</v>
      </c>
      <c r="E2541" s="7" t="n">
        <f aca="false">SUM($D$2539:$D$2540)</f>
        <v>93</v>
      </c>
      <c r="F2541" s="7" t="s">
        <v>20</v>
      </c>
      <c r="G2541" s="7" t="n">
        <f aca="false">SUM($F$2539:$F$2540)</f>
        <v>4180</v>
      </c>
      <c r="I2541" s="7" t="s">
        <v>21</v>
      </c>
      <c r="J2541" s="7" t="n">
        <f aca="false">SUM($I$2536:$I$2540)</f>
        <v>25</v>
      </c>
      <c r="K2541" s="7" t="s">
        <v>22</v>
      </c>
      <c r="L2541" s="7" t="n">
        <f aca="false">SUM($K$2536:$K$2540)</f>
        <v>2110</v>
      </c>
    </row>
    <row r="2542" customFormat="false" ht="15" hidden="false" customHeight="false" outlineLevel="1" collapsed="false">
      <c r="B2542" s="5" t="s">
        <v>287</v>
      </c>
    </row>
    <row r="2543" customFormat="false" ht="15" hidden="false" customHeight="false" outlineLevel="3" collapsed="false">
      <c r="C2543" s="6" t="s">
        <v>110</v>
      </c>
      <c r="D2543" s="7" t="n">
        <v>168</v>
      </c>
      <c r="F2543" s="7" t="n">
        <v>1447</v>
      </c>
      <c r="H2543" s="8" t="n">
        <v>8.61</v>
      </c>
    </row>
    <row r="2544" customFormat="false" ht="15" hidden="false" customHeight="false" outlineLevel="1" collapsed="false">
      <c r="D2544" s="7" t="s">
        <v>19</v>
      </c>
      <c r="E2544" s="7" t="n">
        <f aca="false">SUM($D$2542:$D$2543)</f>
        <v>168</v>
      </c>
      <c r="F2544" s="7" t="s">
        <v>20</v>
      </c>
      <c r="G2544" s="7" t="n">
        <f aca="false">SUM($F$2542:$F$2543)</f>
        <v>1447</v>
      </c>
    </row>
    <row r="2545" customFormat="false" ht="15" hidden="false" customHeight="false" outlineLevel="1" collapsed="false">
      <c r="B2545" s="5" t="s">
        <v>121</v>
      </c>
    </row>
    <row r="2546" customFormat="false" ht="15" hidden="false" customHeight="false" outlineLevel="3" collapsed="false">
      <c r="C2546" s="6" t="s">
        <v>122</v>
      </c>
      <c r="D2546" s="7" t="n">
        <v>63</v>
      </c>
      <c r="F2546" s="7" t="n">
        <v>945</v>
      </c>
      <c r="H2546" s="8" t="n">
        <v>15</v>
      </c>
    </row>
    <row r="2547" customFormat="false" ht="15" hidden="false" customHeight="false" outlineLevel="1" collapsed="false">
      <c r="D2547" s="7" t="s">
        <v>19</v>
      </c>
      <c r="E2547" s="7" t="n">
        <f aca="false">SUM($D$2545:$D$2546)</f>
        <v>63</v>
      </c>
      <c r="F2547" s="7" t="s">
        <v>20</v>
      </c>
      <c r="G2547" s="7" t="n">
        <f aca="false">SUM($F$2545:$F$2546)</f>
        <v>945</v>
      </c>
    </row>
    <row r="2548" customFormat="false" ht="15" hidden="false" customHeight="false" outlineLevel="1" collapsed="false">
      <c r="B2548" s="5" t="s">
        <v>133</v>
      </c>
    </row>
    <row r="2549" customFormat="false" ht="15" hidden="false" customHeight="false" outlineLevel="3" collapsed="false">
      <c r="C2549" s="6" t="s">
        <v>84</v>
      </c>
      <c r="D2549" s="7" t="n">
        <v>539</v>
      </c>
      <c r="F2549" s="7" t="n">
        <v>22136</v>
      </c>
      <c r="H2549" s="8" t="n">
        <v>41.07</v>
      </c>
      <c r="I2549" s="7" t="n">
        <v>230</v>
      </c>
      <c r="K2549" s="7" t="n">
        <v>10317</v>
      </c>
      <c r="M2549" s="8" t="n">
        <v>44.86</v>
      </c>
    </row>
    <row r="2550" customFormat="false" ht="15" hidden="false" customHeight="false" outlineLevel="3" collapsed="false">
      <c r="C2550" s="6" t="s">
        <v>134</v>
      </c>
      <c r="D2550" s="7" t="n">
        <v>15</v>
      </c>
      <c r="F2550" s="7" t="n">
        <v>428</v>
      </c>
      <c r="H2550" s="8" t="n">
        <v>28.53</v>
      </c>
    </row>
    <row r="2551" customFormat="false" ht="15" hidden="false" customHeight="false" outlineLevel="1" collapsed="false">
      <c r="D2551" s="7" t="s">
        <v>19</v>
      </c>
      <c r="E2551" s="7" t="n">
        <f aca="false">SUM($D$2548:$D$2550)</f>
        <v>554</v>
      </c>
      <c r="F2551" s="7" t="s">
        <v>20</v>
      </c>
      <c r="G2551" s="7" t="n">
        <f aca="false">SUM($F$2548:$F$2550)</f>
        <v>22564</v>
      </c>
      <c r="I2551" s="7" t="s">
        <v>21</v>
      </c>
      <c r="J2551" s="7" t="n">
        <f aca="false">SUM($I$2542:$I$2550)</f>
        <v>230</v>
      </c>
      <c r="K2551" s="7" t="s">
        <v>22</v>
      </c>
      <c r="L2551" s="7" t="n">
        <f aca="false">SUM($K$2542:$K$2550)</f>
        <v>10317</v>
      </c>
    </row>
    <row r="2552" customFormat="false" ht="15" hidden="false" customHeight="false" outlineLevel="1" collapsed="false">
      <c r="B2552" s="5" t="s">
        <v>216</v>
      </c>
    </row>
    <row r="2553" customFormat="false" ht="15" hidden="false" customHeight="false" outlineLevel="3" collapsed="false">
      <c r="C2553" s="6" t="s">
        <v>84</v>
      </c>
      <c r="D2553" s="7" t="n">
        <v>208</v>
      </c>
      <c r="F2553" s="7" t="n">
        <v>1060</v>
      </c>
      <c r="H2553" s="8" t="n">
        <v>5.1</v>
      </c>
      <c r="I2553" s="7" t="n">
        <v>200</v>
      </c>
      <c r="K2553" s="7" t="n">
        <v>914</v>
      </c>
      <c r="M2553" s="8" t="n">
        <v>4.57</v>
      </c>
    </row>
    <row r="2554" customFormat="false" ht="15" hidden="false" customHeight="false" outlineLevel="1" collapsed="false">
      <c r="D2554" s="7" t="s">
        <v>19</v>
      </c>
      <c r="E2554" s="7" t="n">
        <f aca="false">SUM($D$2552:$D$2553)</f>
        <v>208</v>
      </c>
      <c r="F2554" s="7" t="s">
        <v>20</v>
      </c>
      <c r="G2554" s="7" t="n">
        <f aca="false">SUM($F$2552:$F$2553)</f>
        <v>1060</v>
      </c>
      <c r="I2554" s="7" t="s">
        <v>21</v>
      </c>
      <c r="J2554" s="7" t="n">
        <f aca="false">SUM($I$2552:$I$2553)</f>
        <v>200</v>
      </c>
      <c r="K2554" s="7" t="s">
        <v>22</v>
      </c>
      <c r="L2554" s="7" t="n">
        <f aca="false">SUM($K$2552:$K$2553)</f>
        <v>914</v>
      </c>
    </row>
    <row r="2555" customFormat="false" ht="15" hidden="false" customHeight="false" outlineLevel="1" collapsed="false">
      <c r="B2555" s="5" t="s">
        <v>235</v>
      </c>
    </row>
    <row r="2556" customFormat="false" ht="15" hidden="false" customHeight="false" outlineLevel="3" collapsed="false">
      <c r="C2556" s="6" t="s">
        <v>288</v>
      </c>
      <c r="D2556" s="7" t="n">
        <v>56</v>
      </c>
      <c r="F2556" s="7" t="n">
        <v>7719</v>
      </c>
      <c r="H2556" s="8" t="n">
        <v>137.84</v>
      </c>
    </row>
    <row r="2557" customFormat="false" ht="15" hidden="false" customHeight="false" outlineLevel="1" collapsed="false">
      <c r="D2557" s="7" t="s">
        <v>19</v>
      </c>
      <c r="E2557" s="7" t="n">
        <f aca="false">SUM($D$2555:$D$2556)</f>
        <v>56</v>
      </c>
      <c r="F2557" s="7" t="s">
        <v>20</v>
      </c>
      <c r="G2557" s="7" t="n">
        <f aca="false">SUM($F$2555:$F$2556)</f>
        <v>7719</v>
      </c>
    </row>
    <row r="2558" customFormat="false" ht="15" hidden="false" customHeight="false" outlineLevel="1" collapsed="false">
      <c r="B2558" s="5" t="s">
        <v>144</v>
      </c>
    </row>
    <row r="2559" customFormat="false" ht="15" hidden="false" customHeight="false" outlineLevel="3" collapsed="false">
      <c r="C2559" s="6" t="s">
        <v>145</v>
      </c>
      <c r="D2559" s="7" t="n">
        <v>125</v>
      </c>
      <c r="F2559" s="7" t="n">
        <v>919</v>
      </c>
      <c r="H2559" s="8" t="n">
        <v>7.35</v>
      </c>
    </row>
    <row r="2560" customFormat="false" ht="15" hidden="false" customHeight="false" outlineLevel="4" collapsed="false"/>
    <row r="2561" customFormat="false" ht="15" hidden="false" customHeight="false" outlineLevel="4" collapsed="false"/>
    <row r="2562" customFormat="false" ht="15" hidden="false" customHeight="false" outlineLevel="0" collapsed="false">
      <c r="A2562" s="5" t="s">
        <v>286</v>
      </c>
    </row>
    <row r="2563" customFormat="false" ht="15" hidden="false" customHeight="false" outlineLevel="1" collapsed="false">
      <c r="D2563" s="7" t="s">
        <v>19</v>
      </c>
      <c r="E2563" s="7" t="n">
        <f aca="false">SUM($D$2558:$D$2562)</f>
        <v>125</v>
      </c>
      <c r="F2563" s="7" t="s">
        <v>20</v>
      </c>
      <c r="G2563" s="7" t="n">
        <f aca="false">SUM($F$2558:$F$2562)</f>
        <v>919</v>
      </c>
    </row>
    <row r="2564" customFormat="false" ht="15" hidden="false" customHeight="false" outlineLevel="1" collapsed="false">
      <c r="B2564" s="5" t="s">
        <v>201</v>
      </c>
    </row>
    <row r="2565" customFormat="false" ht="15" hidden="false" customHeight="false" outlineLevel="3" collapsed="false">
      <c r="C2565" s="6" t="s">
        <v>145</v>
      </c>
      <c r="D2565" s="7" t="n">
        <v>46</v>
      </c>
      <c r="F2565" s="7" t="n">
        <v>1734</v>
      </c>
      <c r="H2565" s="8" t="n">
        <v>37.7</v>
      </c>
    </row>
    <row r="2566" customFormat="false" ht="15" hidden="false" customHeight="false" outlineLevel="1" collapsed="false">
      <c r="D2566" s="7" t="s">
        <v>19</v>
      </c>
      <c r="E2566" s="7" t="n">
        <f aca="false">SUM($D$2564:$D$2565)</f>
        <v>46</v>
      </c>
      <c r="F2566" s="7" t="s">
        <v>20</v>
      </c>
      <c r="G2566" s="7" t="n">
        <f aca="false">SUM($F$2564:$F$2565)</f>
        <v>1734</v>
      </c>
    </row>
    <row r="2567" customFormat="false" ht="15" hidden="false" customHeight="false" outlineLevel="1" collapsed="false">
      <c r="B2567" s="5" t="s">
        <v>23</v>
      </c>
    </row>
    <row r="2568" customFormat="false" ht="15" hidden="false" customHeight="false" outlineLevel="3" collapsed="false">
      <c r="C2568" s="6" t="s">
        <v>217</v>
      </c>
      <c r="D2568" s="7" t="n">
        <v>16</v>
      </c>
      <c r="F2568" s="7" t="n">
        <v>693</v>
      </c>
      <c r="H2568" s="8" t="n">
        <v>43.31</v>
      </c>
      <c r="I2568" s="7" t="n">
        <v>16</v>
      </c>
      <c r="K2568" s="7" t="n">
        <v>693</v>
      </c>
      <c r="M2568" s="8" t="n">
        <v>43.31</v>
      </c>
    </row>
    <row r="2569" customFormat="false" ht="15" hidden="false" customHeight="false" outlineLevel="3" collapsed="false">
      <c r="C2569" s="6" t="s">
        <v>219</v>
      </c>
      <c r="D2569" s="7" t="n">
        <v>70</v>
      </c>
      <c r="F2569" s="7" t="n">
        <v>275</v>
      </c>
      <c r="H2569" s="8" t="n">
        <v>3.93</v>
      </c>
    </row>
    <row r="2570" customFormat="false" ht="15" hidden="false" customHeight="false" outlineLevel="1" collapsed="false">
      <c r="D2570" s="7" t="s">
        <v>19</v>
      </c>
      <c r="E2570" s="7" t="n">
        <f aca="false">SUM($D$2567:$D$2569)</f>
        <v>86</v>
      </c>
      <c r="F2570" s="7" t="s">
        <v>20</v>
      </c>
      <c r="G2570" s="7" t="n">
        <f aca="false">SUM($F$2567:$F$2569)</f>
        <v>968</v>
      </c>
      <c r="I2570" s="7" t="s">
        <v>21</v>
      </c>
      <c r="J2570" s="7" t="n">
        <f aca="false">SUM($I$2555:$I$2569)</f>
        <v>16</v>
      </c>
      <c r="K2570" s="7" t="s">
        <v>22</v>
      </c>
      <c r="L2570" s="7" t="n">
        <f aca="false">SUM($K$2555:$K$2569)</f>
        <v>693</v>
      </c>
    </row>
    <row r="2571" customFormat="false" ht="15" hidden="false" customHeight="false" outlineLevel="1" collapsed="false">
      <c r="B2571" s="5" t="s">
        <v>221</v>
      </c>
    </row>
    <row r="2572" customFormat="false" ht="15" hidden="false" customHeight="false" outlineLevel="3" collapsed="false">
      <c r="C2572" s="6" t="s">
        <v>84</v>
      </c>
      <c r="D2572" s="7" t="n">
        <v>298</v>
      </c>
      <c r="F2572" s="7" t="n">
        <v>3598</v>
      </c>
      <c r="H2572" s="8" t="n">
        <v>12.07</v>
      </c>
      <c r="I2572" s="7" t="n">
        <v>2</v>
      </c>
      <c r="K2572" s="7" t="n">
        <v>203</v>
      </c>
      <c r="M2572" s="8" t="n">
        <v>101.5</v>
      </c>
    </row>
    <row r="2573" customFormat="false" ht="15" hidden="false" customHeight="false" outlineLevel="1" collapsed="false">
      <c r="D2573" s="7" t="s">
        <v>19</v>
      </c>
      <c r="E2573" s="7" t="n">
        <f aca="false">SUM($D$2571:$D$2572)</f>
        <v>298</v>
      </c>
      <c r="F2573" s="7" t="s">
        <v>20</v>
      </c>
      <c r="G2573" s="7" t="n">
        <f aca="false">SUM($F$2571:$F$2572)</f>
        <v>3598</v>
      </c>
      <c r="I2573" s="7" t="s">
        <v>21</v>
      </c>
      <c r="J2573" s="7" t="n">
        <f aca="false">SUM($I$2571:$I$2572)</f>
        <v>2</v>
      </c>
      <c r="K2573" s="7" t="s">
        <v>22</v>
      </c>
      <c r="L2573" s="7" t="n">
        <f aca="false">SUM($K$2571:$K$2572)</f>
        <v>203</v>
      </c>
    </row>
    <row r="2574" customFormat="false" ht="15" hidden="false" customHeight="false" outlineLevel="0" collapsed="false">
      <c r="D2574" s="7" t="s">
        <v>25</v>
      </c>
      <c r="E2574" s="7" t="n">
        <f aca="false">SUM($D$2519:$D$2573)</f>
        <v>2164</v>
      </c>
      <c r="F2574" s="7" t="s">
        <v>26</v>
      </c>
      <c r="G2574" s="7" t="n">
        <f aca="false">SUM($F$2519:$F$2573)</f>
        <v>57559</v>
      </c>
      <c r="I2574" s="7" t="s">
        <v>27</v>
      </c>
      <c r="J2574" s="7" t="n">
        <f aca="false">SUM($I$2509:$I$2573)</f>
        <v>510</v>
      </c>
      <c r="K2574" s="7" t="s">
        <v>28</v>
      </c>
      <c r="L2574" s="7" t="n">
        <f aca="false">SUM($K$2509:$K$2573)</f>
        <v>15256</v>
      </c>
    </row>
    <row r="2575" customFormat="false" ht="15" hidden="false" customHeight="false" outlineLevel="4" collapsed="false"/>
    <row r="2576" customFormat="false" ht="15" hidden="false" customHeight="false" outlineLevel="4" collapsed="false"/>
    <row r="2577" customFormat="false" ht="15" hidden="false" customHeight="false" outlineLevel="0" collapsed="false">
      <c r="A2577" s="5" t="s">
        <v>289</v>
      </c>
    </row>
    <row r="2578" customFormat="false" ht="15" hidden="false" customHeight="false" outlineLevel="1" collapsed="false">
      <c r="B2578" s="5" t="s">
        <v>44</v>
      </c>
    </row>
    <row r="2579" customFormat="false" ht="15" hidden="false" customHeight="false" outlineLevel="3" collapsed="false">
      <c r="C2579" s="6" t="s">
        <v>37</v>
      </c>
      <c r="D2579" s="7" t="n">
        <v>4</v>
      </c>
      <c r="F2579" s="7" t="n">
        <v>68</v>
      </c>
      <c r="H2579" s="8" t="n">
        <v>17</v>
      </c>
    </row>
    <row r="2580" customFormat="false" ht="15" hidden="false" customHeight="false" outlineLevel="1" collapsed="false">
      <c r="D2580" s="7" t="s">
        <v>19</v>
      </c>
      <c r="E2580" s="7" t="n">
        <f aca="false">SUM($D$2574:$D$2579)</f>
        <v>4</v>
      </c>
      <c r="F2580" s="7" t="s">
        <v>20</v>
      </c>
      <c r="G2580" s="7" t="n">
        <f aca="false">SUM($F$2574:$F$2579)</f>
        <v>68</v>
      </c>
    </row>
    <row r="2581" customFormat="false" ht="15" hidden="false" customHeight="false" outlineLevel="1" collapsed="false">
      <c r="B2581" s="5" t="s">
        <v>65</v>
      </c>
    </row>
    <row r="2582" customFormat="false" ht="15" hidden="false" customHeight="false" outlineLevel="3" collapsed="false">
      <c r="C2582" s="6" t="s">
        <v>55</v>
      </c>
      <c r="D2582" s="7" t="n">
        <v>24</v>
      </c>
      <c r="F2582" s="7" t="n">
        <v>226</v>
      </c>
      <c r="H2582" s="8" t="n">
        <v>9.42</v>
      </c>
    </row>
    <row r="2583" customFormat="false" ht="15" hidden="false" customHeight="false" outlineLevel="1" collapsed="false">
      <c r="D2583" s="7" t="s">
        <v>19</v>
      </c>
      <c r="E2583" s="7" t="n">
        <f aca="false">SUM($D$2581:$D$2582)</f>
        <v>24</v>
      </c>
      <c r="F2583" s="7" t="s">
        <v>20</v>
      </c>
      <c r="G2583" s="7" t="n">
        <f aca="false">SUM($F$2581:$F$2582)</f>
        <v>226</v>
      </c>
    </row>
    <row r="2584" customFormat="false" ht="15" hidden="false" customHeight="false" outlineLevel="1" collapsed="false">
      <c r="B2584" s="5" t="s">
        <v>210</v>
      </c>
    </row>
    <row r="2585" customFormat="false" ht="15" hidden="false" customHeight="false" outlineLevel="3" collapsed="false">
      <c r="C2585" s="6" t="s">
        <v>55</v>
      </c>
      <c r="D2585" s="7" t="n">
        <v>24</v>
      </c>
      <c r="F2585" s="7" t="n">
        <v>201</v>
      </c>
      <c r="H2585" s="8" t="n">
        <v>8.38</v>
      </c>
    </row>
    <row r="2586" customFormat="false" ht="15" hidden="false" customHeight="false" outlineLevel="1" collapsed="false">
      <c r="D2586" s="7" t="s">
        <v>19</v>
      </c>
      <c r="E2586" s="7" t="n">
        <f aca="false">SUM($D$2584:$D$2585)</f>
        <v>24</v>
      </c>
      <c r="F2586" s="7" t="s">
        <v>20</v>
      </c>
      <c r="G2586" s="7" t="n">
        <f aca="false">SUM($F$2584:$F$2585)</f>
        <v>201</v>
      </c>
    </row>
    <row r="2587" customFormat="false" ht="15" hidden="false" customHeight="false" outlineLevel="1" collapsed="false">
      <c r="B2587" s="5" t="s">
        <v>70</v>
      </c>
    </row>
    <row r="2588" customFormat="false" ht="15" hidden="false" customHeight="false" outlineLevel="3" collapsed="false">
      <c r="C2588" s="6" t="s">
        <v>55</v>
      </c>
      <c r="D2588" s="7" t="n">
        <v>300</v>
      </c>
      <c r="F2588" s="7" t="n">
        <v>680</v>
      </c>
      <c r="H2588" s="8" t="n">
        <v>2.27</v>
      </c>
    </row>
    <row r="2589" customFormat="false" ht="15" hidden="false" customHeight="false" outlineLevel="1" collapsed="false">
      <c r="D2589" s="7" t="s">
        <v>19</v>
      </c>
      <c r="E2589" s="7" t="n">
        <f aca="false">SUM($D$2587:$D$2588)</f>
        <v>300</v>
      </c>
      <c r="F2589" s="7" t="s">
        <v>20</v>
      </c>
      <c r="G2589" s="7" t="n">
        <f aca="false">SUM($F$2587:$F$2588)</f>
        <v>680</v>
      </c>
    </row>
    <row r="2590" customFormat="false" ht="15" hidden="false" customHeight="false" outlineLevel="1" collapsed="false">
      <c r="B2590" s="5" t="s">
        <v>15</v>
      </c>
    </row>
    <row r="2591" customFormat="false" ht="15" hidden="false" customHeight="false" outlineLevel="3" collapsed="false">
      <c r="C2591" s="6" t="s">
        <v>88</v>
      </c>
      <c r="D2591" s="7" t="n">
        <v>6</v>
      </c>
      <c r="F2591" s="7" t="n">
        <v>98</v>
      </c>
      <c r="H2591" s="8" t="n">
        <v>16.33</v>
      </c>
    </row>
    <row r="2592" customFormat="false" ht="15" hidden="false" customHeight="false" outlineLevel="1" collapsed="false">
      <c r="D2592" s="7" t="s">
        <v>19</v>
      </c>
      <c r="E2592" s="7" t="n">
        <f aca="false">SUM($D$2590:$D$2591)</f>
        <v>6</v>
      </c>
      <c r="F2592" s="7" t="s">
        <v>20</v>
      </c>
      <c r="G2592" s="7" t="n">
        <f aca="false">SUM($F$2590:$F$2591)</f>
        <v>98</v>
      </c>
    </row>
    <row r="2593" customFormat="false" ht="15" hidden="false" customHeight="false" outlineLevel="1" collapsed="false">
      <c r="B2593" s="5" t="s">
        <v>109</v>
      </c>
    </row>
    <row r="2594" customFormat="false" ht="15" hidden="false" customHeight="false" outlineLevel="3" collapsed="false">
      <c r="C2594" s="6" t="s">
        <v>110</v>
      </c>
      <c r="D2594" s="7" t="n">
        <v>24</v>
      </c>
      <c r="F2594" s="7" t="n">
        <v>275</v>
      </c>
      <c r="H2594" s="8" t="n">
        <v>11.46</v>
      </c>
      <c r="I2594" s="7" t="n">
        <v>12</v>
      </c>
      <c r="K2594" s="7" t="n">
        <v>165</v>
      </c>
      <c r="M2594" s="8" t="n">
        <v>13.75</v>
      </c>
    </row>
    <row r="2595" customFormat="false" ht="15" hidden="false" customHeight="false" outlineLevel="1" collapsed="false">
      <c r="D2595" s="7" t="s">
        <v>19</v>
      </c>
      <c r="E2595" s="7" t="n">
        <f aca="false">SUM($D$2593:$D$2594)</f>
        <v>24</v>
      </c>
      <c r="F2595" s="7" t="s">
        <v>20</v>
      </c>
      <c r="G2595" s="7" t="n">
        <f aca="false">SUM($F$2593:$F$2594)</f>
        <v>275</v>
      </c>
      <c r="I2595" s="7" t="s">
        <v>21</v>
      </c>
      <c r="J2595" s="7" t="n">
        <f aca="false">SUM($I$2574:$I$2594)</f>
        <v>12</v>
      </c>
      <c r="K2595" s="7" t="s">
        <v>22</v>
      </c>
      <c r="L2595" s="7" t="n">
        <f aca="false">SUM($K$2574:$K$2594)</f>
        <v>165</v>
      </c>
    </row>
    <row r="2596" customFormat="false" ht="15" hidden="false" customHeight="false" outlineLevel="1" collapsed="false">
      <c r="B2596" s="5" t="s">
        <v>117</v>
      </c>
    </row>
    <row r="2597" customFormat="false" ht="15" hidden="false" customHeight="false" outlineLevel="3" collapsed="false">
      <c r="C2597" s="6" t="s">
        <v>118</v>
      </c>
      <c r="D2597" s="7" t="n">
        <v>158</v>
      </c>
      <c r="F2597" s="7" t="n">
        <v>1041</v>
      </c>
      <c r="H2597" s="8" t="n">
        <v>6.59</v>
      </c>
      <c r="I2597" s="7" t="n">
        <v>92</v>
      </c>
      <c r="K2597" s="7" t="n">
        <v>663</v>
      </c>
      <c r="M2597" s="8" t="n">
        <v>7.21</v>
      </c>
    </row>
    <row r="2598" customFormat="false" ht="15" hidden="false" customHeight="false" outlineLevel="1" collapsed="false">
      <c r="D2598" s="7" t="s">
        <v>19</v>
      </c>
      <c r="E2598" s="7" t="n">
        <f aca="false">SUM($D$2596:$D$2597)</f>
        <v>158</v>
      </c>
      <c r="F2598" s="7" t="s">
        <v>20</v>
      </c>
      <c r="G2598" s="7" t="n">
        <f aca="false">SUM($F$2596:$F$2597)</f>
        <v>1041</v>
      </c>
      <c r="I2598" s="7" t="s">
        <v>21</v>
      </c>
      <c r="J2598" s="7" t="n">
        <f aca="false">SUM($I$2596:$I$2597)</f>
        <v>92</v>
      </c>
      <c r="K2598" s="7" t="s">
        <v>22</v>
      </c>
      <c r="L2598" s="7" t="n">
        <f aca="false">SUM($K$2596:$K$2597)</f>
        <v>663</v>
      </c>
    </row>
    <row r="2599" customFormat="false" ht="15" hidden="false" customHeight="false" outlineLevel="1" collapsed="false">
      <c r="B2599" s="5" t="s">
        <v>133</v>
      </c>
    </row>
    <row r="2600" customFormat="false" ht="15" hidden="false" customHeight="false" outlineLevel="3" collapsed="false">
      <c r="C2600" s="6" t="s">
        <v>84</v>
      </c>
      <c r="D2600" s="7" t="n">
        <v>28</v>
      </c>
      <c r="F2600" s="7" t="n">
        <v>274</v>
      </c>
      <c r="H2600" s="8" t="n">
        <v>9.79</v>
      </c>
    </row>
    <row r="2601" customFormat="false" ht="15" hidden="false" customHeight="false" outlineLevel="1" collapsed="false">
      <c r="D2601" s="7" t="s">
        <v>19</v>
      </c>
      <c r="E2601" s="7" t="n">
        <f aca="false">SUM($D$2599:$D$2600)</f>
        <v>28</v>
      </c>
      <c r="F2601" s="7" t="s">
        <v>20</v>
      </c>
      <c r="G2601" s="7" t="n">
        <f aca="false">SUM($F$2599:$F$2600)</f>
        <v>274</v>
      </c>
    </row>
    <row r="2602" customFormat="false" ht="15" hidden="false" customHeight="false" outlineLevel="1" collapsed="false">
      <c r="B2602" s="5" t="s">
        <v>137</v>
      </c>
    </row>
    <row r="2603" customFormat="false" ht="15" hidden="false" customHeight="false" outlineLevel="3" collapsed="false">
      <c r="C2603" s="6" t="s">
        <v>47</v>
      </c>
      <c r="D2603" s="7" t="n">
        <v>122</v>
      </c>
      <c r="F2603" s="7" t="n">
        <v>3898</v>
      </c>
      <c r="H2603" s="8" t="n">
        <v>31.95</v>
      </c>
      <c r="I2603" s="7" t="n">
        <v>34</v>
      </c>
      <c r="K2603" s="7" t="n">
        <v>1295</v>
      </c>
      <c r="M2603" s="8" t="n">
        <v>38.09</v>
      </c>
    </row>
    <row r="2604" customFormat="false" ht="15" hidden="false" customHeight="false" outlineLevel="1" collapsed="false">
      <c r="D2604" s="7" t="s">
        <v>19</v>
      </c>
      <c r="E2604" s="7" t="n">
        <f aca="false">SUM($D$2602:$D$2603)</f>
        <v>122</v>
      </c>
      <c r="F2604" s="7" t="s">
        <v>20</v>
      </c>
      <c r="G2604" s="7" t="n">
        <f aca="false">SUM($F$2602:$F$2603)</f>
        <v>3898</v>
      </c>
      <c r="I2604" s="7" t="s">
        <v>21</v>
      </c>
      <c r="J2604" s="7" t="n">
        <f aca="false">SUM($I$2599:$I$2603)</f>
        <v>34</v>
      </c>
      <c r="K2604" s="7" t="s">
        <v>22</v>
      </c>
      <c r="L2604" s="7" t="n">
        <f aca="false">SUM($K$2599:$K$2603)</f>
        <v>1295</v>
      </c>
    </row>
    <row r="2605" customFormat="false" ht="15" hidden="false" customHeight="false" outlineLevel="1" collapsed="false">
      <c r="B2605" s="5" t="s">
        <v>201</v>
      </c>
    </row>
    <row r="2606" customFormat="false" ht="15" hidden="false" customHeight="false" outlineLevel="3" collapsed="false">
      <c r="C2606" s="6" t="s">
        <v>145</v>
      </c>
      <c r="D2606" s="7" t="n">
        <v>249</v>
      </c>
      <c r="F2606" s="7" t="n">
        <v>2607</v>
      </c>
      <c r="H2606" s="8" t="n">
        <v>10.47</v>
      </c>
      <c r="I2606" s="7" t="n">
        <v>10</v>
      </c>
      <c r="K2606" s="7" t="n">
        <v>126</v>
      </c>
      <c r="M2606" s="8" t="n">
        <v>12.6</v>
      </c>
    </row>
    <row r="2607" customFormat="false" ht="15" hidden="false" customHeight="false" outlineLevel="1" collapsed="false">
      <c r="D2607" s="7" t="s">
        <v>19</v>
      </c>
      <c r="E2607" s="7" t="n">
        <f aca="false">SUM($D$2605:$D$2606)</f>
        <v>249</v>
      </c>
      <c r="F2607" s="7" t="s">
        <v>20</v>
      </c>
      <c r="G2607" s="7" t="n">
        <f aca="false">SUM($F$2605:$F$2606)</f>
        <v>2607</v>
      </c>
      <c r="I2607" s="7" t="s">
        <v>21</v>
      </c>
      <c r="J2607" s="7" t="n">
        <f aca="false">SUM($I$2605:$I$2606)</f>
        <v>10</v>
      </c>
      <c r="K2607" s="7" t="s">
        <v>22</v>
      </c>
      <c r="L2607" s="7" t="n">
        <f aca="false">SUM($K$2605:$K$2606)</f>
        <v>126</v>
      </c>
    </row>
    <row r="2608" customFormat="false" ht="15" hidden="false" customHeight="false" outlineLevel="1" collapsed="false">
      <c r="B2608" s="5" t="s">
        <v>23</v>
      </c>
    </row>
    <row r="2609" customFormat="false" ht="15" hidden="false" customHeight="false" outlineLevel="3" collapsed="false">
      <c r="C2609" s="6" t="s">
        <v>219</v>
      </c>
      <c r="D2609" s="7" t="n">
        <v>120</v>
      </c>
      <c r="F2609" s="7" t="n">
        <v>1171</v>
      </c>
      <c r="H2609" s="8" t="n">
        <v>9.76</v>
      </c>
    </row>
    <row r="2610" customFormat="false" ht="15" hidden="false" customHeight="false" outlineLevel="3" collapsed="false">
      <c r="C2610" s="6" t="s">
        <v>154</v>
      </c>
      <c r="D2610" s="7" t="n">
        <v>100</v>
      </c>
      <c r="F2610" s="7" t="n">
        <v>1443</v>
      </c>
      <c r="H2610" s="8" t="n">
        <v>14.43</v>
      </c>
      <c r="I2610" s="7" t="n">
        <v>90</v>
      </c>
      <c r="K2610" s="7" t="n">
        <v>1330</v>
      </c>
      <c r="M2610" s="8" t="n">
        <v>14.78</v>
      </c>
    </row>
    <row r="2611" customFormat="false" ht="15" hidden="false" customHeight="false" outlineLevel="3" collapsed="false">
      <c r="C2611" s="6" t="s">
        <v>155</v>
      </c>
      <c r="D2611" s="7" t="n">
        <v>465</v>
      </c>
      <c r="F2611" s="7" t="n">
        <v>4147</v>
      </c>
      <c r="H2611" s="8" t="n">
        <v>8.92</v>
      </c>
      <c r="I2611" s="7" t="n">
        <v>140</v>
      </c>
      <c r="K2611" s="7" t="n">
        <v>2042</v>
      </c>
      <c r="M2611" s="8" t="n">
        <v>14.59</v>
      </c>
    </row>
    <row r="2612" customFormat="false" ht="15" hidden="false" customHeight="false" outlineLevel="1" collapsed="false">
      <c r="D2612" s="7" t="s">
        <v>19</v>
      </c>
      <c r="E2612" s="7" t="n">
        <f aca="false">SUM($D$2608:$D$2611)</f>
        <v>685</v>
      </c>
      <c r="F2612" s="7" t="s">
        <v>20</v>
      </c>
      <c r="G2612" s="7" t="n">
        <f aca="false">SUM($F$2608:$F$2611)</f>
        <v>6761</v>
      </c>
      <c r="I2612" s="7" t="s">
        <v>21</v>
      </c>
      <c r="J2612" s="7" t="n">
        <f aca="false">SUM($I$2608:$I$2611)</f>
        <v>230</v>
      </c>
      <c r="K2612" s="7" t="s">
        <v>22</v>
      </c>
      <c r="L2612" s="7" t="n">
        <f aca="false">SUM($K$2608:$K$2611)</f>
        <v>3372</v>
      </c>
    </row>
    <row r="2613" customFormat="false" ht="15" hidden="false" customHeight="false" outlineLevel="1" collapsed="false">
      <c r="B2613" s="5" t="s">
        <v>165</v>
      </c>
    </row>
    <row r="2614" customFormat="false" ht="15" hidden="false" customHeight="false" outlineLevel="3" collapsed="false">
      <c r="C2614" s="6" t="s">
        <v>290</v>
      </c>
      <c r="D2614" s="7" t="n">
        <v>40</v>
      </c>
      <c r="F2614" s="7" t="n">
        <v>878</v>
      </c>
      <c r="H2614" s="8" t="n">
        <v>21.95</v>
      </c>
      <c r="I2614" s="7" t="n">
        <v>15</v>
      </c>
      <c r="K2614" s="7" t="n">
        <v>323</v>
      </c>
      <c r="M2614" s="8" t="n">
        <v>21.53</v>
      </c>
    </row>
    <row r="2615" customFormat="false" ht="15" hidden="false" customHeight="false" outlineLevel="4" collapsed="false"/>
    <row r="2616" customFormat="false" ht="15" hidden="false" customHeight="false" outlineLevel="4" collapsed="false"/>
    <row r="2617" customFormat="false" ht="15" hidden="false" customHeight="false" outlineLevel="0" collapsed="false">
      <c r="A2617" s="5" t="s">
        <v>289</v>
      </c>
    </row>
    <row r="2618" customFormat="false" ht="15" hidden="false" customHeight="false" outlineLevel="1" collapsed="false">
      <c r="D2618" s="7" t="s">
        <v>19</v>
      </c>
      <c r="E2618" s="7" t="n">
        <f aca="false">SUM($D$2613:$D$2617)</f>
        <v>40</v>
      </c>
      <c r="F2618" s="7" t="s">
        <v>20</v>
      </c>
      <c r="G2618" s="7" t="n">
        <f aca="false">SUM($F$2613:$F$2617)</f>
        <v>878</v>
      </c>
      <c r="I2618" s="7" t="s">
        <v>21</v>
      </c>
      <c r="J2618" s="7" t="n">
        <f aca="false">SUM($I$2613:$I$2617)</f>
        <v>15</v>
      </c>
      <c r="K2618" s="7" t="s">
        <v>22</v>
      </c>
      <c r="L2618" s="7" t="n">
        <f aca="false">SUM($K$2613:$K$2617)</f>
        <v>323</v>
      </c>
    </row>
    <row r="2619" customFormat="false" ht="15" hidden="false" customHeight="false" outlineLevel="1" collapsed="false">
      <c r="B2619" s="5" t="s">
        <v>221</v>
      </c>
    </row>
    <row r="2620" customFormat="false" ht="15" hidden="false" customHeight="false" outlineLevel="3" collapsed="false">
      <c r="C2620" s="6" t="s">
        <v>84</v>
      </c>
      <c r="D2620" s="7" t="n">
        <v>53</v>
      </c>
      <c r="F2620" s="7" t="n">
        <v>701</v>
      </c>
      <c r="H2620" s="8" t="n">
        <v>13.23</v>
      </c>
    </row>
    <row r="2621" customFormat="false" ht="15" hidden="false" customHeight="false" outlineLevel="1" collapsed="false">
      <c r="D2621" s="7" t="s">
        <v>19</v>
      </c>
      <c r="E2621" s="7" t="n">
        <f aca="false">SUM($D$2619:$D$2620)</f>
        <v>53</v>
      </c>
      <c r="F2621" s="7" t="s">
        <v>20</v>
      </c>
      <c r="G2621" s="7" t="n">
        <f aca="false">SUM($F$2619:$F$2620)</f>
        <v>701</v>
      </c>
    </row>
    <row r="2622" customFormat="false" ht="15" hidden="false" customHeight="false" outlineLevel="0" collapsed="false">
      <c r="D2622" s="7" t="s">
        <v>25</v>
      </c>
      <c r="E2622" s="7" t="n">
        <f aca="false">SUM($D$2575:$D$2621)</f>
        <v>1717</v>
      </c>
      <c r="F2622" s="7" t="s">
        <v>26</v>
      </c>
      <c r="G2622" s="7" t="n">
        <f aca="false">SUM($F$2575:$F$2621)</f>
        <v>17708</v>
      </c>
      <c r="I2622" s="7" t="s">
        <v>27</v>
      </c>
      <c r="J2622" s="7" t="n">
        <f aca="false">SUM($I$2575:$I$2621)</f>
        <v>393</v>
      </c>
      <c r="K2622" s="7" t="s">
        <v>28</v>
      </c>
      <c r="L2622" s="7" t="n">
        <f aca="false">SUM($K$2575:$K$2621)</f>
        <v>5944</v>
      </c>
    </row>
    <row r="2623" customFormat="false" ht="15" hidden="false" customHeight="false" outlineLevel="4" collapsed="false"/>
    <row r="2624" customFormat="false" ht="15" hidden="false" customHeight="false" outlineLevel="4" collapsed="false"/>
    <row r="2625" customFormat="false" ht="15" hidden="false" customHeight="false" outlineLevel="0" collapsed="false">
      <c r="A2625" s="5" t="s">
        <v>291</v>
      </c>
    </row>
    <row r="2626" customFormat="false" ht="15" hidden="false" customHeight="false" outlineLevel="1" collapsed="false">
      <c r="B2626" s="5" t="s">
        <v>36</v>
      </c>
    </row>
    <row r="2627" customFormat="false" ht="15" hidden="false" customHeight="false" outlineLevel="3" collapsed="false">
      <c r="C2627" s="6" t="s">
        <v>34</v>
      </c>
      <c r="D2627" s="7" t="n">
        <v>1200</v>
      </c>
      <c r="F2627" s="7" t="n">
        <v>10958</v>
      </c>
      <c r="H2627" s="8" t="n">
        <v>9.13</v>
      </c>
    </row>
    <row r="2628" customFormat="false" ht="15" hidden="false" customHeight="false" outlineLevel="1" collapsed="false">
      <c r="D2628" s="7" t="s">
        <v>19</v>
      </c>
      <c r="E2628" s="7" t="n">
        <f aca="false">SUM($D$2622:$D$2627)</f>
        <v>1200</v>
      </c>
      <c r="F2628" s="7" t="s">
        <v>20</v>
      </c>
      <c r="G2628" s="7" t="n">
        <f aca="false">SUM($F$2622:$F$2627)</f>
        <v>10958</v>
      </c>
    </row>
    <row r="2629" customFormat="false" ht="15" hidden="false" customHeight="false" outlineLevel="1" collapsed="false">
      <c r="B2629" s="5" t="s">
        <v>15</v>
      </c>
    </row>
    <row r="2630" customFormat="false" ht="15" hidden="false" customHeight="false" outlineLevel="3" collapsed="false">
      <c r="C2630" s="6" t="s">
        <v>16</v>
      </c>
      <c r="D2630" s="7" t="n">
        <v>9950</v>
      </c>
      <c r="F2630" s="7" t="n">
        <v>76459</v>
      </c>
      <c r="H2630" s="8" t="n">
        <v>7.68</v>
      </c>
    </row>
    <row r="2631" customFormat="false" ht="15" hidden="false" customHeight="false" outlineLevel="3" collapsed="false">
      <c r="C2631" s="6" t="s">
        <v>18</v>
      </c>
      <c r="D2631" s="7" t="n">
        <v>1200</v>
      </c>
      <c r="F2631" s="7" t="n">
        <v>10841</v>
      </c>
      <c r="H2631" s="8" t="n">
        <v>9.03</v>
      </c>
      <c r="I2631" s="7" t="n">
        <v>1200</v>
      </c>
      <c r="K2631" s="7" t="n">
        <v>10841</v>
      </c>
      <c r="M2631" s="8" t="n">
        <v>9.03</v>
      </c>
    </row>
    <row r="2632" customFormat="false" ht="15" hidden="false" customHeight="false" outlineLevel="1" collapsed="false">
      <c r="D2632" s="7" t="s">
        <v>19</v>
      </c>
      <c r="E2632" s="7" t="n">
        <f aca="false">SUM($D$2629:$D$2631)</f>
        <v>11150</v>
      </c>
      <c r="F2632" s="7" t="s">
        <v>20</v>
      </c>
      <c r="G2632" s="7" t="n">
        <f aca="false">SUM($F$2629:$F$2631)</f>
        <v>87300</v>
      </c>
      <c r="I2632" s="7" t="s">
        <v>21</v>
      </c>
      <c r="J2632" s="7" t="n">
        <f aca="false">SUM($I$2619:$I$2631)</f>
        <v>1200</v>
      </c>
      <c r="K2632" s="7" t="s">
        <v>22</v>
      </c>
      <c r="L2632" s="7" t="n">
        <f aca="false">SUM($K$2619:$K$2631)</f>
        <v>10841</v>
      </c>
    </row>
    <row r="2633" customFormat="false" ht="15" hidden="false" customHeight="false" outlineLevel="0" collapsed="false">
      <c r="D2633" s="7" t="s">
        <v>25</v>
      </c>
      <c r="E2633" s="7" t="n">
        <f aca="false">SUM($D$2623:$D$2632)</f>
        <v>12350</v>
      </c>
      <c r="F2633" s="7" t="s">
        <v>26</v>
      </c>
      <c r="G2633" s="7" t="n">
        <f aca="false">SUM($F$2623:$F$2632)</f>
        <v>98258</v>
      </c>
      <c r="I2633" s="7" t="s">
        <v>27</v>
      </c>
      <c r="J2633" s="7" t="n">
        <f aca="false">SUM($I$2623:$I$2632)</f>
        <v>1200</v>
      </c>
      <c r="K2633" s="7" t="s">
        <v>28</v>
      </c>
      <c r="L2633" s="7" t="n">
        <f aca="false">SUM($K$2623:$K$2632)</f>
        <v>10841</v>
      </c>
    </row>
    <row r="2634" customFormat="false" ht="15" hidden="false" customHeight="false" outlineLevel="4" collapsed="false"/>
    <row r="2635" customFormat="false" ht="15" hidden="false" customHeight="false" outlineLevel="4" collapsed="false"/>
    <row r="2636" customFormat="false" ht="15" hidden="false" customHeight="false" outlineLevel="0" collapsed="false">
      <c r="A2636" s="5" t="s">
        <v>292</v>
      </c>
    </row>
    <row r="2637" customFormat="false" ht="15" hidden="false" customHeight="false" outlineLevel="1" collapsed="false">
      <c r="B2637" s="5" t="s">
        <v>15</v>
      </c>
    </row>
    <row r="2638" customFormat="false" ht="15" hidden="false" customHeight="false" outlineLevel="3" collapsed="false">
      <c r="C2638" s="6" t="s">
        <v>16</v>
      </c>
      <c r="D2638" s="7" t="n">
        <v>7884</v>
      </c>
      <c r="F2638" s="7" t="n">
        <v>59259</v>
      </c>
      <c r="H2638" s="8" t="n">
        <v>7.52</v>
      </c>
    </row>
    <row r="2639" customFormat="false" ht="15" hidden="false" customHeight="false" outlineLevel="1" collapsed="false">
      <c r="D2639" s="7" t="s">
        <v>19</v>
      </c>
      <c r="E2639" s="7" t="n">
        <f aca="false">SUM($D$2633:$D$2638)</f>
        <v>7884</v>
      </c>
      <c r="F2639" s="7" t="s">
        <v>20</v>
      </c>
      <c r="G2639" s="7" t="n">
        <f aca="false">SUM($F$2633:$F$2638)</f>
        <v>59259</v>
      </c>
    </row>
    <row r="2640" customFormat="false" ht="15" hidden="false" customHeight="false" outlineLevel="0" collapsed="false">
      <c r="D2640" s="7" t="s">
        <v>25</v>
      </c>
      <c r="E2640" s="7" t="n">
        <f aca="false">SUM($D$2634:$D$2639)</f>
        <v>7884</v>
      </c>
      <c r="F2640" s="7" t="s">
        <v>26</v>
      </c>
      <c r="G2640" s="7" t="n">
        <f aca="false">SUM($F$2634:$F$2639)</f>
        <v>59259</v>
      </c>
    </row>
    <row r="2641" customFormat="false" ht="15" hidden="false" customHeight="false" outlineLevel="4" collapsed="false"/>
    <row r="2642" customFormat="false" ht="15" hidden="false" customHeight="false" outlineLevel="4" collapsed="false"/>
    <row r="2643" customFormat="false" ht="15" hidden="false" customHeight="false" outlineLevel="0" collapsed="false">
      <c r="A2643" s="5" t="s">
        <v>293</v>
      </c>
    </row>
    <row r="2644" customFormat="false" ht="15" hidden="false" customHeight="false" outlineLevel="1" collapsed="false">
      <c r="B2644" s="5" t="s">
        <v>208</v>
      </c>
    </row>
    <row r="2645" customFormat="false" ht="15" hidden="false" customHeight="false" outlineLevel="3" collapsed="false">
      <c r="C2645" s="6" t="s">
        <v>84</v>
      </c>
      <c r="D2645" s="7" t="n">
        <v>1</v>
      </c>
      <c r="F2645" s="7" t="n">
        <v>24</v>
      </c>
      <c r="H2645" s="8" t="n">
        <v>24</v>
      </c>
    </row>
    <row r="2646" customFormat="false" ht="15" hidden="false" customHeight="false" outlineLevel="1" collapsed="false">
      <c r="D2646" s="7" t="s">
        <v>19</v>
      </c>
      <c r="E2646" s="7" t="n">
        <f aca="false">SUM($D$2640:$D$2645)</f>
        <v>1</v>
      </c>
      <c r="F2646" s="7" t="s">
        <v>20</v>
      </c>
      <c r="G2646" s="7" t="n">
        <f aca="false">SUM($F$2640:$F$2645)</f>
        <v>24</v>
      </c>
    </row>
    <row r="2647" customFormat="false" ht="15" hidden="false" customHeight="false" outlineLevel="1" collapsed="false">
      <c r="B2647" s="5" t="s">
        <v>239</v>
      </c>
    </row>
    <row r="2648" customFormat="false" ht="15" hidden="false" customHeight="false" outlineLevel="3" collapsed="false">
      <c r="C2648" s="6" t="s">
        <v>38</v>
      </c>
      <c r="D2648" s="7" t="n">
        <v>250</v>
      </c>
      <c r="F2648" s="7" t="n">
        <v>1771</v>
      </c>
      <c r="H2648" s="8" t="n">
        <v>7.08</v>
      </c>
    </row>
    <row r="2649" customFormat="false" ht="15" hidden="false" customHeight="false" outlineLevel="1" collapsed="false">
      <c r="D2649" s="7" t="s">
        <v>19</v>
      </c>
      <c r="E2649" s="7" t="n">
        <f aca="false">SUM($D$2647:$D$2648)</f>
        <v>250</v>
      </c>
      <c r="F2649" s="7" t="s">
        <v>20</v>
      </c>
      <c r="G2649" s="7" t="n">
        <f aca="false">SUM($F$2647:$F$2648)</f>
        <v>1771</v>
      </c>
    </row>
    <row r="2650" customFormat="false" ht="15" hidden="false" customHeight="false" outlineLevel="1" collapsed="false">
      <c r="B2650" s="5" t="s">
        <v>51</v>
      </c>
    </row>
    <row r="2651" customFormat="false" ht="15" hidden="false" customHeight="false" outlineLevel="3" collapsed="false">
      <c r="C2651" s="6" t="s">
        <v>145</v>
      </c>
      <c r="D2651" s="7" t="n">
        <v>200</v>
      </c>
      <c r="F2651" s="7" t="n">
        <v>1298</v>
      </c>
      <c r="H2651" s="8" t="n">
        <v>6.49</v>
      </c>
    </row>
    <row r="2652" customFormat="false" ht="15" hidden="false" customHeight="false" outlineLevel="1" collapsed="false">
      <c r="D2652" s="7" t="s">
        <v>19</v>
      </c>
      <c r="E2652" s="7" t="n">
        <f aca="false">SUM($D$2650:$D$2651)</f>
        <v>200</v>
      </c>
      <c r="F2652" s="7" t="s">
        <v>20</v>
      </c>
      <c r="G2652" s="7" t="n">
        <f aca="false">SUM($F$2650:$F$2651)</f>
        <v>1298</v>
      </c>
    </row>
    <row r="2653" customFormat="false" ht="15" hidden="false" customHeight="false" outlineLevel="1" collapsed="false">
      <c r="B2653" s="5" t="s">
        <v>53</v>
      </c>
    </row>
    <row r="2654" customFormat="false" ht="15" hidden="false" customHeight="false" outlineLevel="3" collapsed="false">
      <c r="C2654" s="6" t="s">
        <v>52</v>
      </c>
      <c r="D2654" s="7" t="n">
        <v>5</v>
      </c>
      <c r="F2654" s="7" t="n">
        <v>23</v>
      </c>
      <c r="H2654" s="8" t="n">
        <v>4.6</v>
      </c>
    </row>
    <row r="2655" customFormat="false" ht="15" hidden="false" customHeight="false" outlineLevel="1" collapsed="false">
      <c r="D2655" s="7" t="s">
        <v>19</v>
      </c>
      <c r="E2655" s="7" t="n">
        <f aca="false">SUM($D$2653:$D$2654)</f>
        <v>5</v>
      </c>
      <c r="F2655" s="7" t="s">
        <v>20</v>
      </c>
      <c r="G2655" s="7" t="n">
        <f aca="false">SUM($F$2653:$F$2654)</f>
        <v>23</v>
      </c>
    </row>
    <row r="2656" customFormat="false" ht="15" hidden="false" customHeight="false" outlineLevel="1" collapsed="false">
      <c r="B2656" s="5" t="s">
        <v>66</v>
      </c>
    </row>
    <row r="2657" customFormat="false" ht="15" hidden="false" customHeight="false" outlineLevel="3" collapsed="false">
      <c r="C2657" s="6" t="s">
        <v>55</v>
      </c>
      <c r="D2657" s="7" t="n">
        <v>180</v>
      </c>
      <c r="F2657" s="7" t="n">
        <v>1776</v>
      </c>
      <c r="H2657" s="8" t="n">
        <v>9.87</v>
      </c>
    </row>
    <row r="2658" customFormat="false" ht="15" hidden="false" customHeight="false" outlineLevel="1" collapsed="false">
      <c r="D2658" s="7" t="s">
        <v>19</v>
      </c>
      <c r="E2658" s="7" t="n">
        <f aca="false">SUM($D$2656:$D$2657)</f>
        <v>180</v>
      </c>
      <c r="F2658" s="7" t="s">
        <v>20</v>
      </c>
      <c r="G2658" s="7" t="n">
        <f aca="false">SUM($F$2656:$F$2657)</f>
        <v>1776</v>
      </c>
    </row>
    <row r="2659" customFormat="false" ht="15" hidden="false" customHeight="false" outlineLevel="1" collapsed="false">
      <c r="B2659" s="5" t="s">
        <v>210</v>
      </c>
    </row>
    <row r="2660" customFormat="false" ht="15" hidden="false" customHeight="false" outlineLevel="3" collapsed="false">
      <c r="C2660" s="6" t="s">
        <v>55</v>
      </c>
      <c r="D2660" s="7" t="n">
        <v>90</v>
      </c>
      <c r="F2660" s="7" t="n">
        <v>893</v>
      </c>
      <c r="H2660" s="8" t="n">
        <v>9.92</v>
      </c>
    </row>
    <row r="2661" customFormat="false" ht="15" hidden="false" customHeight="false" outlineLevel="1" collapsed="false">
      <c r="D2661" s="7" t="s">
        <v>19</v>
      </c>
      <c r="E2661" s="7" t="n">
        <f aca="false">SUM($D$2659:$D$2660)</f>
        <v>90</v>
      </c>
      <c r="F2661" s="7" t="s">
        <v>20</v>
      </c>
      <c r="G2661" s="7" t="n">
        <f aca="false">SUM($F$2659:$F$2660)</f>
        <v>893</v>
      </c>
    </row>
    <row r="2662" customFormat="false" ht="15" hidden="false" customHeight="false" outlineLevel="1" collapsed="false">
      <c r="B2662" s="5" t="s">
        <v>73</v>
      </c>
    </row>
    <row r="2663" customFormat="false" ht="15" hidden="false" customHeight="false" outlineLevel="3" collapsed="false">
      <c r="C2663" s="6" t="s">
        <v>41</v>
      </c>
      <c r="D2663" s="7" t="n">
        <v>4</v>
      </c>
      <c r="F2663" s="7" t="n">
        <v>196</v>
      </c>
      <c r="H2663" s="8" t="n">
        <v>49</v>
      </c>
    </row>
    <row r="2664" customFormat="false" ht="15" hidden="false" customHeight="false" outlineLevel="1" collapsed="false">
      <c r="D2664" s="7" t="s">
        <v>19</v>
      </c>
      <c r="E2664" s="7" t="n">
        <f aca="false">SUM($D$2662:$D$2663)</f>
        <v>4</v>
      </c>
      <c r="F2664" s="7" t="s">
        <v>20</v>
      </c>
      <c r="G2664" s="7" t="n">
        <f aca="false">SUM($F$2662:$F$2663)</f>
        <v>196</v>
      </c>
    </row>
    <row r="2665" customFormat="false" ht="15" hidden="false" customHeight="false" outlineLevel="1" collapsed="false">
      <c r="B2665" s="5" t="s">
        <v>15</v>
      </c>
    </row>
    <row r="2666" customFormat="false" ht="15" hidden="false" customHeight="false" outlineLevel="3" collapsed="false">
      <c r="C2666" s="6" t="s">
        <v>196</v>
      </c>
      <c r="D2666" s="7" t="n">
        <v>6</v>
      </c>
      <c r="F2666" s="7" t="n">
        <v>54</v>
      </c>
      <c r="H2666" s="8" t="n">
        <v>9</v>
      </c>
    </row>
    <row r="2667" customFormat="false" ht="15" hidden="false" customHeight="false" outlineLevel="3" collapsed="false">
      <c r="C2667" s="6" t="s">
        <v>16</v>
      </c>
      <c r="D2667" s="7" t="n">
        <v>100</v>
      </c>
      <c r="F2667" s="7" t="n">
        <v>1229</v>
      </c>
      <c r="H2667" s="8" t="n">
        <v>12.29</v>
      </c>
    </row>
    <row r="2668" customFormat="false" ht="15" hidden="false" customHeight="false" outlineLevel="3" collapsed="false">
      <c r="C2668" s="6" t="s">
        <v>18</v>
      </c>
      <c r="D2668" s="7" t="n">
        <v>100</v>
      </c>
      <c r="F2668" s="7" t="n">
        <v>376</v>
      </c>
      <c r="H2668" s="8" t="n">
        <v>3.76</v>
      </c>
    </row>
    <row r="2669" customFormat="false" ht="15" hidden="false" customHeight="false" outlineLevel="1" collapsed="false">
      <c r="D2669" s="7" t="s">
        <v>19</v>
      </c>
      <c r="E2669" s="7" t="n">
        <f aca="false">SUM($D$2665:$D$2668)</f>
        <v>206</v>
      </c>
      <c r="F2669" s="7" t="s">
        <v>20</v>
      </c>
      <c r="G2669" s="7" t="n">
        <f aca="false">SUM($F$2665:$F$2668)</f>
        <v>1659</v>
      </c>
    </row>
    <row r="2670" customFormat="false" ht="15" hidden="false" customHeight="false" outlineLevel="1" collapsed="false">
      <c r="B2670" s="5" t="s">
        <v>96</v>
      </c>
    </row>
    <row r="2671" customFormat="false" ht="15" hidden="false" customHeight="false" outlineLevel="3" collapsed="false">
      <c r="C2671" s="6" t="s">
        <v>46</v>
      </c>
      <c r="D2671" s="7" t="n">
        <v>2</v>
      </c>
      <c r="F2671" s="7" t="n">
        <v>65</v>
      </c>
      <c r="H2671" s="8" t="n">
        <v>32.5</v>
      </c>
    </row>
    <row r="2672" customFormat="false" ht="15" hidden="false" customHeight="false" outlineLevel="3" collapsed="false">
      <c r="C2672" s="6" t="s">
        <v>97</v>
      </c>
      <c r="D2672" s="7" t="n">
        <v>50</v>
      </c>
      <c r="F2672" s="7" t="n">
        <v>474</v>
      </c>
      <c r="H2672" s="8" t="n">
        <v>9.48</v>
      </c>
    </row>
    <row r="2673" customFormat="false" ht="15" hidden="false" customHeight="false" outlineLevel="1" collapsed="false">
      <c r="D2673" s="7" t="s">
        <v>19</v>
      </c>
      <c r="E2673" s="7" t="n">
        <f aca="false">SUM($D$2670:$D$2672)</f>
        <v>52</v>
      </c>
      <c r="F2673" s="7" t="s">
        <v>20</v>
      </c>
      <c r="G2673" s="7" t="n">
        <f aca="false">SUM($F$2670:$F$2672)</f>
        <v>539</v>
      </c>
    </row>
    <row r="2674" customFormat="false" ht="15" hidden="false" customHeight="false" outlineLevel="1" collapsed="false">
      <c r="B2674" s="5" t="s">
        <v>104</v>
      </c>
    </row>
    <row r="2675" customFormat="false" ht="15" hidden="false" customHeight="false" outlineLevel="3" collapsed="false">
      <c r="C2675" s="6" t="s">
        <v>40</v>
      </c>
      <c r="D2675" s="7" t="n">
        <v>2</v>
      </c>
      <c r="F2675" s="7" t="n">
        <v>69</v>
      </c>
      <c r="H2675" s="8" t="n">
        <v>34.5</v>
      </c>
    </row>
    <row r="2676" customFormat="false" ht="15" hidden="false" customHeight="false" outlineLevel="1" collapsed="false">
      <c r="D2676" s="7" t="s">
        <v>19</v>
      </c>
      <c r="E2676" s="7" t="n">
        <f aca="false">SUM($D$2674:$D$2675)</f>
        <v>2</v>
      </c>
      <c r="F2676" s="7" t="s">
        <v>20</v>
      </c>
      <c r="G2676" s="7" t="n">
        <f aca="false">SUM($F$2674:$F$2675)</f>
        <v>69</v>
      </c>
    </row>
    <row r="2677" customFormat="false" ht="15" hidden="false" customHeight="false" outlineLevel="1" collapsed="false">
      <c r="B2677" s="5" t="s">
        <v>106</v>
      </c>
    </row>
    <row r="2678" customFormat="false" ht="15" hidden="false" customHeight="false" outlineLevel="3" collapsed="false">
      <c r="C2678" s="6" t="s">
        <v>47</v>
      </c>
      <c r="D2678" s="7" t="n">
        <v>40</v>
      </c>
      <c r="F2678" s="7" t="n">
        <v>516</v>
      </c>
      <c r="H2678" s="8" t="n">
        <v>12.9</v>
      </c>
    </row>
    <row r="2679" customFormat="false" ht="15" hidden="false" customHeight="false" outlineLevel="1" collapsed="false">
      <c r="D2679" s="7" t="s">
        <v>19</v>
      </c>
      <c r="E2679" s="7" t="n">
        <f aca="false">SUM($D$2677:$D$2678)</f>
        <v>40</v>
      </c>
      <c r="F2679" s="7" t="s">
        <v>20</v>
      </c>
      <c r="G2679" s="7" t="n">
        <f aca="false">SUM($F$2677:$F$2678)</f>
        <v>516</v>
      </c>
    </row>
    <row r="2680" customFormat="false" ht="15" hidden="false" customHeight="false" outlineLevel="1" collapsed="false">
      <c r="B2680" s="5" t="s">
        <v>187</v>
      </c>
    </row>
    <row r="2681" customFormat="false" ht="15" hidden="false" customHeight="false" outlineLevel="3" collapsed="false">
      <c r="C2681" s="6" t="s">
        <v>145</v>
      </c>
      <c r="D2681" s="7" t="n">
        <v>2</v>
      </c>
      <c r="F2681" s="7" t="n">
        <v>74</v>
      </c>
      <c r="H2681" s="8" t="n">
        <v>37</v>
      </c>
    </row>
    <row r="2682" customFormat="false" ht="15" hidden="false" customHeight="false" outlineLevel="4" collapsed="false"/>
    <row r="2683" customFormat="false" ht="15" hidden="false" customHeight="false" outlineLevel="4" collapsed="false"/>
    <row r="2684" customFormat="false" ht="15" hidden="false" customHeight="false" outlineLevel="0" collapsed="false">
      <c r="A2684" s="5" t="s">
        <v>293</v>
      </c>
    </row>
    <row r="2685" customFormat="false" ht="15" hidden="false" customHeight="false" outlineLevel="1" collapsed="false">
      <c r="D2685" s="7" t="s">
        <v>19</v>
      </c>
      <c r="E2685" s="7" t="n">
        <f aca="false">SUM($D$2680:$D$2684)</f>
        <v>2</v>
      </c>
      <c r="F2685" s="7" t="s">
        <v>20</v>
      </c>
      <c r="G2685" s="7" t="n">
        <f aca="false">SUM($F$2680:$F$2684)</f>
        <v>74</v>
      </c>
    </row>
    <row r="2686" customFormat="false" ht="15" hidden="false" customHeight="false" outlineLevel="1" collapsed="false">
      <c r="B2686" s="5" t="s">
        <v>125</v>
      </c>
    </row>
    <row r="2687" customFormat="false" ht="15" hidden="false" customHeight="false" outlineLevel="3" collapsed="false">
      <c r="C2687" s="6" t="s">
        <v>126</v>
      </c>
      <c r="D2687" s="7" t="n">
        <v>2</v>
      </c>
      <c r="F2687" s="7" t="n">
        <v>52</v>
      </c>
      <c r="H2687" s="8" t="n">
        <v>26</v>
      </c>
    </row>
    <row r="2688" customFormat="false" ht="15" hidden="false" customHeight="false" outlineLevel="1" collapsed="false">
      <c r="D2688" s="7" t="s">
        <v>19</v>
      </c>
      <c r="E2688" s="7" t="n">
        <f aca="false">SUM($D$2686:$D$2687)</f>
        <v>2</v>
      </c>
      <c r="F2688" s="7" t="s">
        <v>20</v>
      </c>
      <c r="G2688" s="7" t="n">
        <f aca="false">SUM($F$2686:$F$2687)</f>
        <v>52</v>
      </c>
    </row>
    <row r="2689" customFormat="false" ht="15" hidden="false" customHeight="false" outlineLevel="1" collapsed="false">
      <c r="B2689" s="5" t="s">
        <v>131</v>
      </c>
    </row>
    <row r="2690" customFormat="false" ht="15" hidden="false" customHeight="false" outlineLevel="3" collapsed="false">
      <c r="C2690" s="6" t="s">
        <v>200</v>
      </c>
      <c r="D2690" s="7" t="n">
        <v>2</v>
      </c>
      <c r="F2690" s="7" t="n">
        <v>196</v>
      </c>
      <c r="H2690" s="8" t="n">
        <v>98</v>
      </c>
    </row>
    <row r="2691" customFormat="false" ht="15" hidden="false" customHeight="false" outlineLevel="1" collapsed="false">
      <c r="D2691" s="7" t="s">
        <v>19</v>
      </c>
      <c r="E2691" s="7" t="n">
        <f aca="false">SUM($D$2689:$D$2690)</f>
        <v>2</v>
      </c>
      <c r="F2691" s="7" t="s">
        <v>20</v>
      </c>
      <c r="G2691" s="7" t="n">
        <f aca="false">SUM($F$2689:$F$2690)</f>
        <v>196</v>
      </c>
    </row>
    <row r="2692" customFormat="false" ht="15" hidden="false" customHeight="false" outlineLevel="1" collapsed="false">
      <c r="B2692" s="5" t="s">
        <v>133</v>
      </c>
    </row>
    <row r="2693" customFormat="false" ht="15" hidden="false" customHeight="false" outlineLevel="3" collapsed="false">
      <c r="C2693" s="6" t="s">
        <v>37</v>
      </c>
      <c r="D2693" s="7" t="n">
        <v>1</v>
      </c>
      <c r="F2693" s="7" t="n">
        <v>79</v>
      </c>
      <c r="H2693" s="8" t="n">
        <v>79</v>
      </c>
    </row>
    <row r="2694" customFormat="false" ht="15" hidden="false" customHeight="false" outlineLevel="1" collapsed="false">
      <c r="D2694" s="7" t="s">
        <v>19</v>
      </c>
      <c r="E2694" s="7" t="n">
        <f aca="false">SUM($D$2692:$D$2693)</f>
        <v>1</v>
      </c>
      <c r="F2694" s="7" t="s">
        <v>20</v>
      </c>
      <c r="G2694" s="7" t="n">
        <f aca="false">SUM($F$2692:$F$2693)</f>
        <v>79</v>
      </c>
    </row>
    <row r="2695" customFormat="false" ht="15" hidden="false" customHeight="false" outlineLevel="1" collapsed="false">
      <c r="B2695" s="5" t="s">
        <v>135</v>
      </c>
    </row>
    <row r="2696" customFormat="false" ht="15" hidden="false" customHeight="false" outlineLevel="3" collapsed="false">
      <c r="C2696" s="6" t="s">
        <v>40</v>
      </c>
      <c r="D2696" s="7" t="n">
        <v>15</v>
      </c>
      <c r="F2696" s="7" t="n">
        <v>829</v>
      </c>
      <c r="H2696" s="8" t="n">
        <v>55.27</v>
      </c>
    </row>
    <row r="2697" customFormat="false" ht="15" hidden="false" customHeight="false" outlineLevel="1" collapsed="false">
      <c r="D2697" s="7" t="s">
        <v>19</v>
      </c>
      <c r="E2697" s="7" t="n">
        <f aca="false">SUM($D$2695:$D$2696)</f>
        <v>15</v>
      </c>
      <c r="F2697" s="7" t="s">
        <v>20</v>
      </c>
      <c r="G2697" s="7" t="n">
        <f aca="false">SUM($F$2695:$F$2696)</f>
        <v>829</v>
      </c>
    </row>
    <row r="2698" customFormat="false" ht="15" hidden="false" customHeight="false" outlineLevel="1" collapsed="false">
      <c r="B2698" s="5" t="s">
        <v>137</v>
      </c>
    </row>
    <row r="2699" customFormat="false" ht="15" hidden="false" customHeight="false" outlineLevel="3" collapsed="false">
      <c r="C2699" s="6" t="s">
        <v>46</v>
      </c>
      <c r="D2699" s="7" t="n">
        <v>4</v>
      </c>
      <c r="F2699" s="7" t="n">
        <v>302</v>
      </c>
      <c r="H2699" s="8" t="n">
        <v>75.5</v>
      </c>
    </row>
    <row r="2700" customFormat="false" ht="15" hidden="false" customHeight="false" outlineLevel="1" collapsed="false">
      <c r="D2700" s="7" t="s">
        <v>19</v>
      </c>
      <c r="E2700" s="7" t="n">
        <f aca="false">SUM($D$2698:$D$2699)</f>
        <v>4</v>
      </c>
      <c r="F2700" s="7" t="s">
        <v>20</v>
      </c>
      <c r="G2700" s="7" t="n">
        <f aca="false">SUM($F$2698:$F$2699)</f>
        <v>302</v>
      </c>
    </row>
    <row r="2701" customFormat="false" ht="15" hidden="false" customHeight="false" outlineLevel="1" collapsed="false">
      <c r="B2701" s="5" t="s">
        <v>143</v>
      </c>
    </row>
    <row r="2702" customFormat="false" ht="15" hidden="false" customHeight="false" outlineLevel="3" collapsed="false">
      <c r="C2702" s="6" t="s">
        <v>84</v>
      </c>
      <c r="D2702" s="7" t="n">
        <v>188</v>
      </c>
      <c r="F2702" s="7" t="n">
        <v>1644</v>
      </c>
      <c r="H2702" s="8" t="n">
        <v>8.74</v>
      </c>
    </row>
    <row r="2703" customFormat="false" ht="15" hidden="false" customHeight="false" outlineLevel="1" collapsed="false">
      <c r="D2703" s="7" t="s">
        <v>19</v>
      </c>
      <c r="E2703" s="7" t="n">
        <f aca="false">SUM($D$2701:$D$2702)</f>
        <v>188</v>
      </c>
      <c r="F2703" s="7" t="s">
        <v>20</v>
      </c>
      <c r="G2703" s="7" t="n">
        <f aca="false">SUM($F$2701:$F$2702)</f>
        <v>1644</v>
      </c>
    </row>
    <row r="2704" customFormat="false" ht="15" hidden="false" customHeight="false" outlineLevel="1" collapsed="false">
      <c r="B2704" s="5" t="s">
        <v>201</v>
      </c>
    </row>
    <row r="2705" customFormat="false" ht="15" hidden="false" customHeight="false" outlineLevel="3" collapsed="false">
      <c r="C2705" s="6" t="s">
        <v>145</v>
      </c>
      <c r="D2705" s="7" t="n">
        <v>1373</v>
      </c>
      <c r="F2705" s="7" t="n">
        <v>29946</v>
      </c>
      <c r="H2705" s="8" t="n">
        <v>21.81</v>
      </c>
    </row>
    <row r="2706" customFormat="false" ht="15" hidden="false" customHeight="false" outlineLevel="1" collapsed="false">
      <c r="D2706" s="7" t="s">
        <v>19</v>
      </c>
      <c r="E2706" s="7" t="n">
        <f aca="false">SUM($D$2704:$D$2705)</f>
        <v>1373</v>
      </c>
      <c r="F2706" s="7" t="s">
        <v>20</v>
      </c>
      <c r="G2706" s="7" t="n">
        <f aca="false">SUM($F$2704:$F$2705)</f>
        <v>29946</v>
      </c>
    </row>
    <row r="2707" customFormat="false" ht="15" hidden="false" customHeight="false" outlineLevel="1" collapsed="false">
      <c r="B2707" s="5" t="s">
        <v>146</v>
      </c>
    </row>
    <row r="2708" customFormat="false" ht="15" hidden="false" customHeight="false" outlineLevel="3" collapsed="false">
      <c r="C2708" s="6" t="s">
        <v>37</v>
      </c>
      <c r="D2708" s="7" t="n">
        <v>2</v>
      </c>
      <c r="F2708" s="7" t="n">
        <v>102</v>
      </c>
      <c r="H2708" s="8" t="n">
        <v>51</v>
      </c>
    </row>
    <row r="2709" customFormat="false" ht="15" hidden="false" customHeight="false" outlineLevel="1" collapsed="false">
      <c r="D2709" s="7" t="s">
        <v>19</v>
      </c>
      <c r="E2709" s="7" t="n">
        <f aca="false">SUM($D$2707:$D$2708)</f>
        <v>2</v>
      </c>
      <c r="F2709" s="7" t="s">
        <v>20</v>
      </c>
      <c r="G2709" s="7" t="n">
        <f aca="false">SUM($F$2707:$F$2708)</f>
        <v>102</v>
      </c>
    </row>
    <row r="2710" customFormat="false" ht="15" hidden="false" customHeight="false" outlineLevel="1" collapsed="false">
      <c r="B2710" s="5" t="s">
        <v>23</v>
      </c>
    </row>
    <row r="2711" customFormat="false" ht="15" hidden="false" customHeight="false" outlineLevel="3" collapsed="false">
      <c r="C2711" s="6" t="s">
        <v>217</v>
      </c>
      <c r="D2711" s="7" t="n">
        <v>2</v>
      </c>
      <c r="F2711" s="7" t="n">
        <v>28</v>
      </c>
      <c r="H2711" s="8" t="n">
        <v>14</v>
      </c>
    </row>
    <row r="2712" customFormat="false" ht="15" hidden="false" customHeight="false" outlineLevel="3" collapsed="false">
      <c r="C2712" s="6" t="s">
        <v>153</v>
      </c>
      <c r="D2712" s="7" t="n">
        <v>705</v>
      </c>
      <c r="F2712" s="7" t="n">
        <v>7857</v>
      </c>
      <c r="H2712" s="8" t="n">
        <v>11.14</v>
      </c>
    </row>
    <row r="2713" customFormat="false" ht="15" hidden="false" customHeight="false" outlineLevel="3" collapsed="false">
      <c r="C2713" s="6" t="s">
        <v>154</v>
      </c>
      <c r="D2713" s="7" t="n">
        <v>400</v>
      </c>
      <c r="F2713" s="7" t="n">
        <v>4389</v>
      </c>
      <c r="H2713" s="8" t="n">
        <v>10.97</v>
      </c>
    </row>
    <row r="2714" customFormat="false" ht="15" hidden="false" customHeight="false" outlineLevel="3" collapsed="false">
      <c r="C2714" s="6" t="s">
        <v>24</v>
      </c>
      <c r="D2714" s="7" t="n">
        <v>8</v>
      </c>
      <c r="F2714" s="7" t="n">
        <v>192</v>
      </c>
      <c r="H2714" s="8" t="n">
        <v>24</v>
      </c>
    </row>
    <row r="2715" customFormat="false" ht="15" hidden="false" customHeight="false" outlineLevel="1" collapsed="false">
      <c r="D2715" s="7" t="s">
        <v>19</v>
      </c>
      <c r="E2715" s="7" t="n">
        <f aca="false">SUM($D$2710:$D$2714)</f>
        <v>1115</v>
      </c>
      <c r="F2715" s="7" t="s">
        <v>20</v>
      </c>
      <c r="G2715" s="7" t="n">
        <f aca="false">SUM($F$2710:$F$2714)</f>
        <v>12466</v>
      </c>
    </row>
    <row r="2716" customFormat="false" ht="15" hidden="false" customHeight="false" outlineLevel="1" collapsed="false">
      <c r="B2716" s="5" t="s">
        <v>159</v>
      </c>
    </row>
    <row r="2717" customFormat="false" ht="15" hidden="false" customHeight="false" outlineLevel="3" collapsed="false">
      <c r="C2717" s="6" t="s">
        <v>37</v>
      </c>
      <c r="D2717" s="7" t="n">
        <v>1</v>
      </c>
      <c r="F2717" s="7" t="n">
        <v>39</v>
      </c>
      <c r="H2717" s="8" t="n">
        <v>39</v>
      </c>
    </row>
    <row r="2718" customFormat="false" ht="15" hidden="false" customHeight="false" outlineLevel="3" collapsed="false">
      <c r="C2718" s="6" t="s">
        <v>42</v>
      </c>
      <c r="D2718" s="7" t="n">
        <v>1</v>
      </c>
      <c r="F2718" s="7" t="n">
        <v>25</v>
      </c>
      <c r="H2718" s="8" t="n">
        <v>25</v>
      </c>
    </row>
    <row r="2719" customFormat="false" ht="15" hidden="false" customHeight="false" outlineLevel="1" collapsed="false">
      <c r="D2719" s="7" t="s">
        <v>19</v>
      </c>
      <c r="E2719" s="7" t="n">
        <f aca="false">SUM($D$2716:$D$2718)</f>
        <v>2</v>
      </c>
      <c r="F2719" s="7" t="s">
        <v>20</v>
      </c>
      <c r="G2719" s="7" t="n">
        <f aca="false">SUM($F$2716:$F$2718)</f>
        <v>64</v>
      </c>
    </row>
    <row r="2720" customFormat="false" ht="15" hidden="false" customHeight="false" outlineLevel="1" collapsed="false">
      <c r="B2720" s="5" t="s">
        <v>167</v>
      </c>
    </row>
    <row r="2721" customFormat="false" ht="15" hidden="false" customHeight="false" outlineLevel="3" collapsed="false">
      <c r="C2721" s="6" t="s">
        <v>42</v>
      </c>
      <c r="D2721" s="7" t="n">
        <v>2</v>
      </c>
      <c r="F2721" s="7" t="n">
        <v>139</v>
      </c>
      <c r="H2721" s="8" t="n">
        <v>69.5</v>
      </c>
    </row>
    <row r="2722" customFormat="false" ht="15" hidden="false" customHeight="false" outlineLevel="1" collapsed="false">
      <c r="D2722" s="7" t="s">
        <v>19</v>
      </c>
      <c r="E2722" s="7" t="n">
        <f aca="false">SUM($D$2720:$D$2721)</f>
        <v>2</v>
      </c>
      <c r="F2722" s="7" t="s">
        <v>20</v>
      </c>
      <c r="G2722" s="7" t="n">
        <f aca="false">SUM($F$2720:$F$2721)</f>
        <v>139</v>
      </c>
    </row>
    <row r="2723" customFormat="false" ht="15" hidden="false" customHeight="false" outlineLevel="4" collapsed="false"/>
    <row r="2724" customFormat="false" ht="15" hidden="false" customHeight="false" outlineLevel="4" collapsed="false"/>
    <row r="2725" customFormat="false" ht="15" hidden="false" customHeight="false" outlineLevel="0" collapsed="false">
      <c r="A2725" s="5" t="s">
        <v>293</v>
      </c>
    </row>
    <row r="2726" customFormat="false" ht="15" hidden="false" customHeight="false" outlineLevel="0" collapsed="false">
      <c r="D2726" s="7" t="s">
        <v>25</v>
      </c>
      <c r="E2726" s="7" t="n">
        <f aca="false">SUM($D$2641:$D$2725)</f>
        <v>3738</v>
      </c>
      <c r="F2726" s="7" t="s">
        <v>26</v>
      </c>
      <c r="G2726" s="7" t="n">
        <f aca="false">SUM($F$2641:$F$2725)</f>
        <v>54657</v>
      </c>
    </row>
    <row r="2727" customFormat="false" ht="15" hidden="false" customHeight="false" outlineLevel="4" collapsed="false"/>
    <row r="2728" customFormat="false" ht="15" hidden="false" customHeight="false" outlineLevel="4" collapsed="false"/>
    <row r="2729" customFormat="false" ht="15" hidden="false" customHeight="false" outlineLevel="0" collapsed="false">
      <c r="A2729" s="5" t="s">
        <v>294</v>
      </c>
    </row>
    <row r="2730" customFormat="false" ht="15" hidden="false" customHeight="false" outlineLevel="1" collapsed="false">
      <c r="B2730" s="5" t="s">
        <v>208</v>
      </c>
    </row>
    <row r="2731" customFormat="false" ht="15" hidden="false" customHeight="false" outlineLevel="3" collapsed="false">
      <c r="C2731" s="6" t="s">
        <v>84</v>
      </c>
      <c r="D2731" s="7" t="n">
        <v>1</v>
      </c>
      <c r="F2731" s="7" t="n">
        <v>47</v>
      </c>
      <c r="H2731" s="8" t="n">
        <v>47</v>
      </c>
      <c r="I2731" s="7" t="n">
        <v>1</v>
      </c>
      <c r="K2731" s="7" t="n">
        <v>47</v>
      </c>
      <c r="M2731" s="8" t="n">
        <v>47</v>
      </c>
    </row>
    <row r="2732" customFormat="false" ht="15" hidden="false" customHeight="false" outlineLevel="3" collapsed="false">
      <c r="C2732" s="6" t="s">
        <v>215</v>
      </c>
      <c r="D2732" s="7" t="n">
        <v>2</v>
      </c>
      <c r="F2732" s="7" t="n">
        <v>106</v>
      </c>
      <c r="H2732" s="8" t="n">
        <v>53</v>
      </c>
    </row>
    <row r="2733" customFormat="false" ht="15" hidden="false" customHeight="false" outlineLevel="1" collapsed="false">
      <c r="D2733" s="7" t="s">
        <v>19</v>
      </c>
      <c r="E2733" s="7" t="n">
        <f aca="false">SUM($D$2723:$D$2732)</f>
        <v>3</v>
      </c>
      <c r="F2733" s="7" t="s">
        <v>20</v>
      </c>
      <c r="G2733" s="7" t="n">
        <f aca="false">SUM($F$2723:$F$2732)</f>
        <v>153</v>
      </c>
      <c r="I2733" s="7" t="s">
        <v>21</v>
      </c>
      <c r="J2733" s="7" t="n">
        <f aca="false">SUM($I$2633:$I$2732)</f>
        <v>1</v>
      </c>
      <c r="K2733" s="7" t="s">
        <v>22</v>
      </c>
      <c r="L2733" s="7" t="n">
        <f aca="false">SUM($K$2633:$K$2732)</f>
        <v>47</v>
      </c>
    </row>
    <row r="2734" customFormat="false" ht="15" hidden="false" customHeight="false" outlineLevel="1" collapsed="false">
      <c r="B2734" s="5" t="s">
        <v>36</v>
      </c>
    </row>
    <row r="2735" customFormat="false" ht="15" hidden="false" customHeight="false" outlineLevel="3" collapsed="false">
      <c r="C2735" s="6" t="s">
        <v>38</v>
      </c>
      <c r="D2735" s="7" t="n">
        <v>625060</v>
      </c>
      <c r="F2735" s="7" t="n">
        <v>1946787</v>
      </c>
      <c r="H2735" s="8" t="n">
        <v>3.11</v>
      </c>
      <c r="I2735" s="7" t="n">
        <v>182220</v>
      </c>
      <c r="K2735" s="7" t="n">
        <v>582657</v>
      </c>
      <c r="M2735" s="8" t="n">
        <v>3.2</v>
      </c>
    </row>
    <row r="2736" customFormat="false" ht="15" hidden="false" customHeight="false" outlineLevel="1" collapsed="false">
      <c r="D2736" s="7" t="s">
        <v>19</v>
      </c>
      <c r="E2736" s="7" t="n">
        <f aca="false">SUM($D$2734:$D$2735)</f>
        <v>625060</v>
      </c>
      <c r="F2736" s="7" t="s">
        <v>20</v>
      </c>
      <c r="G2736" s="7" t="n">
        <f aca="false">SUM($F$2734:$F$2735)</f>
        <v>1946787</v>
      </c>
      <c r="I2736" s="7" t="s">
        <v>21</v>
      </c>
      <c r="J2736" s="7" t="n">
        <f aca="false">SUM($I$2734:$I$2735)</f>
        <v>182220</v>
      </c>
      <c r="K2736" s="7" t="s">
        <v>22</v>
      </c>
      <c r="L2736" s="7" t="n">
        <f aca="false">SUM($K$2734:$K$2735)</f>
        <v>582657</v>
      </c>
    </row>
    <row r="2737" customFormat="false" ht="15" hidden="false" customHeight="false" outlineLevel="1" collapsed="false">
      <c r="B2737" s="5" t="s">
        <v>44</v>
      </c>
    </row>
    <row r="2738" customFormat="false" ht="15" hidden="false" customHeight="false" outlineLevel="3" collapsed="false">
      <c r="C2738" s="6" t="s">
        <v>37</v>
      </c>
      <c r="D2738" s="7" t="n">
        <v>110</v>
      </c>
      <c r="F2738" s="7" t="n">
        <v>754</v>
      </c>
      <c r="H2738" s="8" t="n">
        <v>6.85</v>
      </c>
    </row>
    <row r="2739" customFormat="false" ht="15" hidden="false" customHeight="false" outlineLevel="1" collapsed="false">
      <c r="D2739" s="7" t="s">
        <v>19</v>
      </c>
      <c r="E2739" s="7" t="n">
        <f aca="false">SUM($D$2737:$D$2738)</f>
        <v>110</v>
      </c>
      <c r="F2739" s="7" t="s">
        <v>20</v>
      </c>
      <c r="G2739" s="7" t="n">
        <f aca="false">SUM($F$2737:$F$2738)</f>
        <v>754</v>
      </c>
    </row>
    <row r="2740" customFormat="false" ht="15" hidden="false" customHeight="false" outlineLevel="1" collapsed="false">
      <c r="B2740" s="5" t="s">
        <v>239</v>
      </c>
    </row>
    <row r="2741" customFormat="false" ht="15" hidden="false" customHeight="false" outlineLevel="3" collapsed="false">
      <c r="C2741" s="6" t="s">
        <v>38</v>
      </c>
      <c r="D2741" s="7" t="n">
        <v>430</v>
      </c>
      <c r="F2741" s="7" t="n">
        <v>2101</v>
      </c>
      <c r="H2741" s="8" t="n">
        <v>4.89</v>
      </c>
      <c r="I2741" s="7" t="n">
        <v>30</v>
      </c>
      <c r="K2741" s="7" t="n">
        <v>176</v>
      </c>
      <c r="M2741" s="8" t="n">
        <v>5.87</v>
      </c>
    </row>
    <row r="2742" customFormat="false" ht="15" hidden="false" customHeight="false" outlineLevel="1" collapsed="false">
      <c r="D2742" s="7" t="s">
        <v>19</v>
      </c>
      <c r="E2742" s="7" t="n">
        <f aca="false">SUM($D$2740:$D$2741)</f>
        <v>430</v>
      </c>
      <c r="F2742" s="7" t="s">
        <v>20</v>
      </c>
      <c r="G2742" s="7" t="n">
        <f aca="false">SUM($F$2740:$F$2741)</f>
        <v>2101</v>
      </c>
      <c r="I2742" s="7" t="s">
        <v>21</v>
      </c>
      <c r="J2742" s="7" t="n">
        <f aca="false">SUM($I$2737:$I$2741)</f>
        <v>30</v>
      </c>
      <c r="K2742" s="7" t="s">
        <v>22</v>
      </c>
      <c r="L2742" s="7" t="n">
        <f aca="false">SUM($K$2737:$K$2741)</f>
        <v>176</v>
      </c>
    </row>
    <row r="2743" customFormat="false" ht="15" hidden="false" customHeight="false" outlineLevel="1" collapsed="false">
      <c r="B2743" s="5" t="s">
        <v>51</v>
      </c>
    </row>
    <row r="2744" customFormat="false" ht="15" hidden="false" customHeight="false" outlineLevel="3" collapsed="false">
      <c r="C2744" s="6" t="s">
        <v>145</v>
      </c>
      <c r="D2744" s="7" t="n">
        <v>162</v>
      </c>
      <c r="F2744" s="7" t="n">
        <v>1438</v>
      </c>
      <c r="H2744" s="8" t="n">
        <v>8.88</v>
      </c>
      <c r="I2744" s="7" t="n">
        <v>32</v>
      </c>
      <c r="K2744" s="7" t="n">
        <v>487</v>
      </c>
      <c r="M2744" s="8" t="n">
        <v>15.22</v>
      </c>
    </row>
    <row r="2745" customFormat="false" ht="15" hidden="false" customHeight="false" outlineLevel="3" collapsed="false">
      <c r="C2745" s="6" t="s">
        <v>52</v>
      </c>
      <c r="D2745" s="7" t="n">
        <v>1251</v>
      </c>
      <c r="F2745" s="7" t="n">
        <v>9899</v>
      </c>
      <c r="H2745" s="8" t="n">
        <v>7.91</v>
      </c>
      <c r="I2745" s="7" t="n">
        <v>400</v>
      </c>
      <c r="K2745" s="7" t="n">
        <v>2589</v>
      </c>
      <c r="M2745" s="8" t="n">
        <v>6.47</v>
      </c>
    </row>
    <row r="2746" customFormat="false" ht="15" hidden="false" customHeight="false" outlineLevel="1" collapsed="false">
      <c r="D2746" s="7" t="s">
        <v>19</v>
      </c>
      <c r="E2746" s="7" t="n">
        <f aca="false">SUM($D$2743:$D$2745)</f>
        <v>1413</v>
      </c>
      <c r="F2746" s="7" t="s">
        <v>20</v>
      </c>
      <c r="G2746" s="7" t="n">
        <f aca="false">SUM($F$2743:$F$2745)</f>
        <v>11337</v>
      </c>
      <c r="I2746" s="7" t="s">
        <v>21</v>
      </c>
      <c r="J2746" s="7" t="n">
        <f aca="false">SUM($I$2743:$I$2745)</f>
        <v>432</v>
      </c>
      <c r="K2746" s="7" t="s">
        <v>22</v>
      </c>
      <c r="L2746" s="7" t="n">
        <f aca="false">SUM($K$2743:$K$2745)</f>
        <v>3076</v>
      </c>
    </row>
    <row r="2747" customFormat="false" ht="15" hidden="false" customHeight="false" outlineLevel="1" collapsed="false">
      <c r="B2747" s="5" t="s">
        <v>53</v>
      </c>
    </row>
    <row r="2748" customFormat="false" ht="15" hidden="false" customHeight="false" outlineLevel="3" collapsed="false">
      <c r="C2748" s="6" t="s">
        <v>52</v>
      </c>
      <c r="D2748" s="7" t="n">
        <v>0</v>
      </c>
      <c r="F2748" s="7" t="n">
        <v>10</v>
      </c>
      <c r="I2748" s="7" t="n">
        <v>0</v>
      </c>
      <c r="K2748" s="7" t="n">
        <v>10</v>
      </c>
    </row>
    <row r="2749" customFormat="false" ht="15" hidden="false" customHeight="false" outlineLevel="1" collapsed="false">
      <c r="D2749" s="7" t="s">
        <v>19</v>
      </c>
      <c r="E2749" s="7" t="n">
        <f aca="false">SUM($D$2747:$D$2748)</f>
        <v>0</v>
      </c>
      <c r="F2749" s="7" t="s">
        <v>20</v>
      </c>
      <c r="G2749" s="7" t="n">
        <f aca="false">SUM($F$2747:$F$2748)</f>
        <v>10</v>
      </c>
      <c r="I2749" s="7" t="s">
        <v>21</v>
      </c>
      <c r="J2749" s="7" t="n">
        <f aca="false">SUM($I$2747:$I$2748)</f>
        <v>0</v>
      </c>
      <c r="K2749" s="7" t="s">
        <v>22</v>
      </c>
      <c r="L2749" s="7" t="n">
        <f aca="false">SUM($K$2747:$K$2748)</f>
        <v>10</v>
      </c>
    </row>
    <row r="2750" customFormat="false" ht="15" hidden="false" customHeight="false" outlineLevel="1" collapsed="false">
      <c r="B2750" s="5" t="s">
        <v>66</v>
      </c>
    </row>
    <row r="2751" customFormat="false" ht="15" hidden="false" customHeight="false" outlineLevel="3" collapsed="false">
      <c r="C2751" s="6" t="s">
        <v>55</v>
      </c>
      <c r="D2751" s="7" t="n">
        <v>372</v>
      </c>
      <c r="F2751" s="7" t="n">
        <v>3176</v>
      </c>
      <c r="H2751" s="8" t="n">
        <v>8.54</v>
      </c>
      <c r="I2751" s="7" t="n">
        <v>60</v>
      </c>
      <c r="K2751" s="7" t="n">
        <v>507</v>
      </c>
      <c r="M2751" s="8" t="n">
        <v>8.45</v>
      </c>
    </row>
    <row r="2752" customFormat="false" ht="15" hidden="false" customHeight="false" outlineLevel="1" collapsed="false">
      <c r="D2752" s="7" t="s">
        <v>19</v>
      </c>
      <c r="E2752" s="7" t="n">
        <f aca="false">SUM($D$2750:$D$2751)</f>
        <v>372</v>
      </c>
      <c r="F2752" s="7" t="s">
        <v>20</v>
      </c>
      <c r="G2752" s="7" t="n">
        <f aca="false">SUM($F$2750:$F$2751)</f>
        <v>3176</v>
      </c>
      <c r="I2752" s="7" t="s">
        <v>21</v>
      </c>
      <c r="J2752" s="7" t="n">
        <f aca="false">SUM($I$2750:$I$2751)</f>
        <v>60</v>
      </c>
      <c r="K2752" s="7" t="s">
        <v>22</v>
      </c>
      <c r="L2752" s="7" t="n">
        <f aca="false">SUM($K$2750:$K$2751)</f>
        <v>507</v>
      </c>
    </row>
    <row r="2753" customFormat="false" ht="15" hidden="false" customHeight="false" outlineLevel="1" collapsed="false">
      <c r="B2753" s="5" t="s">
        <v>210</v>
      </c>
    </row>
    <row r="2754" customFormat="false" ht="15" hidden="false" customHeight="false" outlineLevel="3" collapsed="false">
      <c r="C2754" s="6" t="s">
        <v>55</v>
      </c>
      <c r="D2754" s="7" t="n">
        <v>364</v>
      </c>
      <c r="F2754" s="7" t="n">
        <v>3187</v>
      </c>
      <c r="H2754" s="8" t="n">
        <v>8.76</v>
      </c>
      <c r="I2754" s="7" t="n">
        <v>12</v>
      </c>
      <c r="K2754" s="7" t="n">
        <v>101</v>
      </c>
      <c r="M2754" s="8" t="n">
        <v>8.42</v>
      </c>
    </row>
    <row r="2755" customFormat="false" ht="15" hidden="false" customHeight="false" outlineLevel="1" collapsed="false">
      <c r="D2755" s="7" t="s">
        <v>19</v>
      </c>
      <c r="E2755" s="7" t="n">
        <f aca="false">SUM($D$2753:$D$2754)</f>
        <v>364</v>
      </c>
      <c r="F2755" s="7" t="s">
        <v>20</v>
      </c>
      <c r="G2755" s="7" t="n">
        <f aca="false">SUM($F$2753:$F$2754)</f>
        <v>3187</v>
      </c>
      <c r="I2755" s="7" t="s">
        <v>21</v>
      </c>
      <c r="J2755" s="7" t="n">
        <f aca="false">SUM($I$2753:$I$2754)</f>
        <v>12</v>
      </c>
      <c r="K2755" s="7" t="s">
        <v>22</v>
      </c>
      <c r="L2755" s="7" t="n">
        <f aca="false">SUM($K$2753:$K$2754)</f>
        <v>101</v>
      </c>
    </row>
    <row r="2756" customFormat="false" ht="15" hidden="false" customHeight="false" outlineLevel="1" collapsed="false">
      <c r="B2756" s="5" t="s">
        <v>71</v>
      </c>
    </row>
    <row r="2757" customFormat="false" ht="15" hidden="false" customHeight="false" outlineLevel="3" collapsed="false">
      <c r="C2757" s="6" t="s">
        <v>31</v>
      </c>
      <c r="D2757" s="7" t="n">
        <v>26</v>
      </c>
      <c r="F2757" s="7" t="n">
        <v>208</v>
      </c>
      <c r="H2757" s="8" t="n">
        <v>8</v>
      </c>
    </row>
    <row r="2758" customFormat="false" ht="15" hidden="false" customHeight="false" outlineLevel="1" collapsed="false">
      <c r="D2758" s="7" t="s">
        <v>19</v>
      </c>
      <c r="E2758" s="7" t="n">
        <f aca="false">SUM($D$2756:$D$2757)</f>
        <v>26</v>
      </c>
      <c r="F2758" s="7" t="s">
        <v>20</v>
      </c>
      <c r="G2758" s="7" t="n">
        <f aca="false">SUM($F$2756:$F$2757)</f>
        <v>208</v>
      </c>
    </row>
    <row r="2759" customFormat="false" ht="15" hidden="false" customHeight="false" outlineLevel="1" collapsed="false">
      <c r="B2759" s="5" t="s">
        <v>76</v>
      </c>
    </row>
    <row r="2760" customFormat="false" ht="15" hidden="false" customHeight="false" outlineLevel="3" collapsed="false">
      <c r="C2760" s="6" t="s">
        <v>38</v>
      </c>
      <c r="D2760" s="7" t="n">
        <v>1999</v>
      </c>
      <c r="F2760" s="7" t="n">
        <v>13761</v>
      </c>
      <c r="H2760" s="8" t="n">
        <v>6.88</v>
      </c>
    </row>
    <row r="2761" customFormat="false" ht="15" hidden="false" customHeight="false" outlineLevel="1" collapsed="false">
      <c r="D2761" s="7" t="s">
        <v>19</v>
      </c>
      <c r="E2761" s="7" t="n">
        <f aca="false">SUM($D$2759:$D$2760)</f>
        <v>1999</v>
      </c>
      <c r="F2761" s="7" t="s">
        <v>20</v>
      </c>
      <c r="G2761" s="7" t="n">
        <f aca="false">SUM($F$2759:$F$2760)</f>
        <v>13761</v>
      </c>
    </row>
    <row r="2762" customFormat="false" ht="15" hidden="false" customHeight="false" outlineLevel="1" collapsed="false">
      <c r="B2762" s="5" t="s">
        <v>77</v>
      </c>
    </row>
    <row r="2763" customFormat="false" ht="15" hidden="false" customHeight="false" outlineLevel="3" collapsed="false">
      <c r="C2763" s="6" t="s">
        <v>38</v>
      </c>
      <c r="D2763" s="7" t="n">
        <v>500</v>
      </c>
      <c r="F2763" s="7" t="n">
        <v>5908</v>
      </c>
      <c r="H2763" s="8" t="n">
        <v>11.82</v>
      </c>
      <c r="I2763" s="7" t="n">
        <v>500</v>
      </c>
      <c r="K2763" s="7" t="n">
        <v>5908</v>
      </c>
      <c r="M2763" s="8" t="n">
        <v>11.82</v>
      </c>
    </row>
    <row r="2764" customFormat="false" ht="15" hidden="false" customHeight="false" outlineLevel="1" collapsed="false">
      <c r="D2764" s="7" t="s">
        <v>19</v>
      </c>
      <c r="E2764" s="7" t="n">
        <f aca="false">SUM($D$2762:$D$2763)</f>
        <v>500</v>
      </c>
      <c r="F2764" s="7" t="s">
        <v>20</v>
      </c>
      <c r="G2764" s="7" t="n">
        <f aca="false">SUM($F$2762:$F$2763)</f>
        <v>5908</v>
      </c>
      <c r="I2764" s="7" t="s">
        <v>21</v>
      </c>
      <c r="J2764" s="7" t="n">
        <f aca="false">SUM($I$2756:$I$2763)</f>
        <v>500</v>
      </c>
      <c r="K2764" s="7" t="s">
        <v>22</v>
      </c>
      <c r="L2764" s="7" t="n">
        <f aca="false">SUM($K$2756:$K$2763)</f>
        <v>5908</v>
      </c>
    </row>
    <row r="2765" customFormat="false" ht="15" hidden="false" customHeight="false" outlineLevel="1" collapsed="false">
      <c r="B2765" s="5" t="s">
        <v>30</v>
      </c>
    </row>
    <row r="2766" customFormat="false" ht="15" hidden="false" customHeight="false" outlineLevel="3" collapsed="false">
      <c r="C2766" s="6" t="s">
        <v>31</v>
      </c>
      <c r="D2766" s="7" t="n">
        <v>32220</v>
      </c>
      <c r="F2766" s="7" t="n">
        <v>37226</v>
      </c>
      <c r="H2766" s="8" t="n">
        <v>1.16</v>
      </c>
    </row>
    <row r="2767" customFormat="false" ht="15" hidden="false" customHeight="false" outlineLevel="4" collapsed="false"/>
    <row r="2768" customFormat="false" ht="15" hidden="false" customHeight="false" outlineLevel="4" collapsed="false"/>
    <row r="2769" customFormat="false" ht="15" hidden="false" customHeight="false" outlineLevel="0" collapsed="false">
      <c r="A2769" s="5" t="s">
        <v>294</v>
      </c>
    </row>
    <row r="2770" customFormat="false" ht="15" hidden="false" customHeight="false" outlineLevel="1" collapsed="false">
      <c r="D2770" s="7" t="s">
        <v>19</v>
      </c>
      <c r="E2770" s="7" t="n">
        <f aca="false">SUM($D$2765:$D$2769)</f>
        <v>32220</v>
      </c>
      <c r="F2770" s="7" t="s">
        <v>20</v>
      </c>
      <c r="G2770" s="7" t="n">
        <f aca="false">SUM($F$2765:$F$2769)</f>
        <v>37226</v>
      </c>
    </row>
    <row r="2771" customFormat="false" ht="15" hidden="false" customHeight="false" outlineLevel="1" collapsed="false">
      <c r="B2771" s="5" t="s">
        <v>295</v>
      </c>
    </row>
    <row r="2772" customFormat="false" ht="15" hidden="false" customHeight="false" outlineLevel="3" collapsed="false">
      <c r="C2772" s="6" t="s">
        <v>31</v>
      </c>
      <c r="D2772" s="7" t="n">
        <v>400</v>
      </c>
      <c r="F2772" s="7" t="n">
        <v>517</v>
      </c>
      <c r="H2772" s="8" t="n">
        <v>1.29</v>
      </c>
    </row>
    <row r="2773" customFormat="false" ht="15" hidden="false" customHeight="false" outlineLevel="1" collapsed="false">
      <c r="D2773" s="7" t="s">
        <v>19</v>
      </c>
      <c r="E2773" s="7" t="n">
        <f aca="false">SUM($D$2771:$D$2772)</f>
        <v>400</v>
      </c>
      <c r="F2773" s="7" t="s">
        <v>20</v>
      </c>
      <c r="G2773" s="7" t="n">
        <f aca="false">SUM($F$2771:$F$2772)</f>
        <v>517</v>
      </c>
    </row>
    <row r="2774" customFormat="false" ht="15" hidden="false" customHeight="false" outlineLevel="1" collapsed="false">
      <c r="B2774" s="5" t="s">
        <v>15</v>
      </c>
    </row>
    <row r="2775" customFormat="false" ht="15" hidden="false" customHeight="false" outlineLevel="3" collapsed="false">
      <c r="C2775" s="6" t="s">
        <v>196</v>
      </c>
      <c r="D2775" s="7" t="n">
        <v>2</v>
      </c>
      <c r="F2775" s="7" t="n">
        <v>19</v>
      </c>
      <c r="H2775" s="8" t="n">
        <v>9.5</v>
      </c>
      <c r="I2775" s="7" t="n">
        <v>2</v>
      </c>
      <c r="K2775" s="7" t="n">
        <v>19</v>
      </c>
      <c r="M2775" s="8" t="n">
        <v>9.5</v>
      </c>
    </row>
    <row r="2776" customFormat="false" ht="15" hidden="false" customHeight="false" outlineLevel="3" collapsed="false">
      <c r="C2776" s="6" t="s">
        <v>16</v>
      </c>
      <c r="D2776" s="7" t="n">
        <v>823</v>
      </c>
      <c r="F2776" s="7" t="n">
        <v>6953</v>
      </c>
      <c r="H2776" s="8" t="n">
        <v>8.45</v>
      </c>
      <c r="I2776" s="7" t="n">
        <v>540</v>
      </c>
      <c r="K2776" s="7" t="n">
        <v>4585</v>
      </c>
      <c r="M2776" s="8" t="n">
        <v>8.49</v>
      </c>
    </row>
    <row r="2777" customFormat="false" ht="15" hidden="false" customHeight="false" outlineLevel="3" collapsed="false">
      <c r="C2777" s="6" t="s">
        <v>17</v>
      </c>
      <c r="D2777" s="7" t="n">
        <v>180</v>
      </c>
      <c r="F2777" s="7" t="n">
        <v>1524</v>
      </c>
      <c r="H2777" s="8" t="n">
        <v>8.47</v>
      </c>
    </row>
    <row r="2778" customFormat="false" ht="15" hidden="false" customHeight="false" outlineLevel="3" collapsed="false">
      <c r="C2778" s="6" t="s">
        <v>18</v>
      </c>
      <c r="D2778" s="7" t="n">
        <v>540</v>
      </c>
      <c r="F2778" s="7" t="n">
        <v>3748</v>
      </c>
      <c r="H2778" s="8" t="n">
        <v>6.94</v>
      </c>
    </row>
    <row r="2779" customFormat="false" ht="15" hidden="false" customHeight="false" outlineLevel="1" collapsed="false">
      <c r="D2779" s="7" t="s">
        <v>19</v>
      </c>
      <c r="E2779" s="7" t="n">
        <f aca="false">SUM($D$2774:$D$2778)</f>
        <v>1545</v>
      </c>
      <c r="F2779" s="7" t="s">
        <v>20</v>
      </c>
      <c r="G2779" s="7" t="n">
        <f aca="false">SUM($F$2774:$F$2778)</f>
        <v>12244</v>
      </c>
      <c r="I2779" s="7" t="s">
        <v>21</v>
      </c>
      <c r="J2779" s="7" t="n">
        <f aca="false">SUM($I$2765:$I$2778)</f>
        <v>542</v>
      </c>
      <c r="K2779" s="7" t="s">
        <v>22</v>
      </c>
      <c r="L2779" s="7" t="n">
        <f aca="false">SUM($K$2765:$K$2778)</f>
        <v>4604</v>
      </c>
    </row>
    <row r="2780" customFormat="false" ht="15" hidden="false" customHeight="false" outlineLevel="1" collapsed="false">
      <c r="B2780" s="5" t="s">
        <v>96</v>
      </c>
    </row>
    <row r="2781" customFormat="false" ht="15" hidden="false" customHeight="false" outlineLevel="3" collapsed="false">
      <c r="C2781" s="6" t="s">
        <v>97</v>
      </c>
      <c r="D2781" s="7" t="n">
        <v>322</v>
      </c>
      <c r="F2781" s="7" t="n">
        <v>3121</v>
      </c>
      <c r="H2781" s="8" t="n">
        <v>9.69</v>
      </c>
    </row>
    <row r="2782" customFormat="false" ht="15" hidden="false" customHeight="false" outlineLevel="1" collapsed="false">
      <c r="D2782" s="7" t="s">
        <v>19</v>
      </c>
      <c r="E2782" s="7" t="n">
        <f aca="false">SUM($D$2780:$D$2781)</f>
        <v>322</v>
      </c>
      <c r="F2782" s="7" t="s">
        <v>20</v>
      </c>
      <c r="G2782" s="7" t="n">
        <f aca="false">SUM($F$2780:$F$2781)</f>
        <v>3121</v>
      </c>
    </row>
    <row r="2783" customFormat="false" ht="15" hidden="false" customHeight="false" outlineLevel="1" collapsed="false">
      <c r="B2783" s="5" t="s">
        <v>187</v>
      </c>
    </row>
    <row r="2784" customFormat="false" ht="15" hidden="false" customHeight="false" outlineLevel="3" collapsed="false">
      <c r="C2784" s="6" t="s">
        <v>145</v>
      </c>
      <c r="D2784" s="7" t="n">
        <v>6</v>
      </c>
      <c r="F2784" s="7" t="n">
        <v>302</v>
      </c>
      <c r="H2784" s="8" t="n">
        <v>50.33</v>
      </c>
      <c r="I2784" s="7" t="n">
        <v>6</v>
      </c>
      <c r="K2784" s="7" t="n">
        <v>302</v>
      </c>
      <c r="M2784" s="8" t="n">
        <v>50.33</v>
      </c>
    </row>
    <row r="2785" customFormat="false" ht="15" hidden="false" customHeight="false" outlineLevel="1" collapsed="false">
      <c r="D2785" s="7" t="s">
        <v>19</v>
      </c>
      <c r="E2785" s="7" t="n">
        <f aca="false">SUM($D$2783:$D$2784)</f>
        <v>6</v>
      </c>
      <c r="F2785" s="7" t="s">
        <v>20</v>
      </c>
      <c r="G2785" s="7" t="n">
        <f aca="false">SUM($F$2783:$F$2784)</f>
        <v>302</v>
      </c>
      <c r="I2785" s="7" t="s">
        <v>21</v>
      </c>
      <c r="J2785" s="7" t="n">
        <f aca="false">SUM($I$2780:$I$2784)</f>
        <v>6</v>
      </c>
      <c r="K2785" s="7" t="s">
        <v>22</v>
      </c>
      <c r="L2785" s="7" t="n">
        <f aca="false">SUM($K$2780:$K$2784)</f>
        <v>302</v>
      </c>
    </row>
    <row r="2786" customFormat="false" ht="15" hidden="false" customHeight="false" outlineLevel="1" collapsed="false">
      <c r="B2786" s="5" t="s">
        <v>114</v>
      </c>
    </row>
    <row r="2787" customFormat="false" ht="15" hidden="false" customHeight="false" outlineLevel="3" collapsed="false">
      <c r="C2787" s="6" t="s">
        <v>115</v>
      </c>
      <c r="D2787" s="7" t="n">
        <v>40</v>
      </c>
      <c r="F2787" s="7" t="n">
        <v>223</v>
      </c>
      <c r="H2787" s="8" t="n">
        <v>5.58</v>
      </c>
    </row>
    <row r="2788" customFormat="false" ht="15" hidden="false" customHeight="false" outlineLevel="1" collapsed="false">
      <c r="D2788" s="7" t="s">
        <v>19</v>
      </c>
      <c r="E2788" s="7" t="n">
        <f aca="false">SUM($D$2786:$D$2787)</f>
        <v>40</v>
      </c>
      <c r="F2788" s="7" t="s">
        <v>20</v>
      </c>
      <c r="G2788" s="7" t="n">
        <f aca="false">SUM($F$2786:$F$2787)</f>
        <v>223</v>
      </c>
    </row>
    <row r="2789" customFormat="false" ht="15" hidden="false" customHeight="false" outlineLevel="1" collapsed="false">
      <c r="B2789" s="5" t="s">
        <v>117</v>
      </c>
    </row>
    <row r="2790" customFormat="false" ht="15" hidden="false" customHeight="false" outlineLevel="3" collapsed="false">
      <c r="C2790" s="6" t="s">
        <v>118</v>
      </c>
      <c r="D2790" s="7" t="n">
        <v>1669</v>
      </c>
      <c r="F2790" s="7" t="n">
        <v>11108</v>
      </c>
      <c r="H2790" s="8" t="n">
        <v>6.66</v>
      </c>
      <c r="I2790" s="7" t="n">
        <v>914</v>
      </c>
      <c r="K2790" s="7" t="n">
        <v>3968</v>
      </c>
      <c r="M2790" s="8" t="n">
        <v>4.34</v>
      </c>
    </row>
    <row r="2791" customFormat="false" ht="15" hidden="false" customHeight="false" outlineLevel="1" collapsed="false">
      <c r="D2791" s="7" t="s">
        <v>19</v>
      </c>
      <c r="E2791" s="7" t="n">
        <f aca="false">SUM($D$2789:$D$2790)</f>
        <v>1669</v>
      </c>
      <c r="F2791" s="7" t="s">
        <v>20</v>
      </c>
      <c r="G2791" s="7" t="n">
        <f aca="false">SUM($F$2789:$F$2790)</f>
        <v>11108</v>
      </c>
      <c r="I2791" s="7" t="s">
        <v>21</v>
      </c>
      <c r="J2791" s="7" t="n">
        <f aca="false">SUM($I$2786:$I$2790)</f>
        <v>914</v>
      </c>
      <c r="K2791" s="7" t="s">
        <v>22</v>
      </c>
      <c r="L2791" s="7" t="n">
        <f aca="false">SUM($K$2786:$K$2790)</f>
        <v>3968</v>
      </c>
    </row>
    <row r="2792" customFormat="false" ht="15" hidden="false" customHeight="false" outlineLevel="1" collapsed="false">
      <c r="B2792" s="5" t="s">
        <v>125</v>
      </c>
    </row>
    <row r="2793" customFormat="false" ht="15" hidden="false" customHeight="false" outlineLevel="3" collapsed="false">
      <c r="C2793" s="6" t="s">
        <v>126</v>
      </c>
      <c r="D2793" s="7" t="n">
        <v>163</v>
      </c>
      <c r="F2793" s="7" t="n">
        <v>10933</v>
      </c>
      <c r="H2793" s="8" t="n">
        <v>67.07</v>
      </c>
      <c r="I2793" s="7" t="n">
        <v>53</v>
      </c>
      <c r="K2793" s="7" t="n">
        <v>8303</v>
      </c>
      <c r="M2793" s="8" t="n">
        <v>156.66</v>
      </c>
    </row>
    <row r="2794" customFormat="false" ht="15" hidden="false" customHeight="false" outlineLevel="1" collapsed="false">
      <c r="D2794" s="7" t="s">
        <v>19</v>
      </c>
      <c r="E2794" s="7" t="n">
        <f aca="false">SUM($D$2792:$D$2793)</f>
        <v>163</v>
      </c>
      <c r="F2794" s="7" t="s">
        <v>20</v>
      </c>
      <c r="G2794" s="7" t="n">
        <f aca="false">SUM($F$2792:$F$2793)</f>
        <v>10933</v>
      </c>
      <c r="I2794" s="7" t="s">
        <v>21</v>
      </c>
      <c r="J2794" s="7" t="n">
        <f aca="false">SUM($I$2792:$I$2793)</f>
        <v>53</v>
      </c>
      <c r="K2794" s="7" t="s">
        <v>22</v>
      </c>
      <c r="L2794" s="7" t="n">
        <f aca="false">SUM($K$2792:$K$2793)</f>
        <v>8303</v>
      </c>
    </row>
    <row r="2795" customFormat="false" ht="15" hidden="false" customHeight="false" outlineLevel="1" collapsed="false">
      <c r="B2795" s="5" t="s">
        <v>214</v>
      </c>
    </row>
    <row r="2796" customFormat="false" ht="15" hidden="false" customHeight="false" outlineLevel="3" collapsed="false">
      <c r="C2796" s="6" t="s">
        <v>118</v>
      </c>
      <c r="D2796" s="7" t="n">
        <v>529</v>
      </c>
      <c r="F2796" s="7" t="n">
        <v>2500</v>
      </c>
      <c r="H2796" s="8" t="n">
        <v>4.73</v>
      </c>
    </row>
    <row r="2797" customFormat="false" ht="15" hidden="false" customHeight="false" outlineLevel="1" collapsed="false">
      <c r="D2797" s="7" t="s">
        <v>19</v>
      </c>
      <c r="E2797" s="7" t="n">
        <f aca="false">SUM($D$2795:$D$2796)</f>
        <v>529</v>
      </c>
      <c r="F2797" s="7" t="s">
        <v>20</v>
      </c>
      <c r="G2797" s="7" t="n">
        <f aca="false">SUM($F$2795:$F$2796)</f>
        <v>2500</v>
      </c>
    </row>
    <row r="2798" customFormat="false" ht="15" hidden="false" customHeight="false" outlineLevel="1" collapsed="false">
      <c r="B2798" s="5" t="s">
        <v>130</v>
      </c>
    </row>
    <row r="2799" customFormat="false" ht="15" hidden="false" customHeight="false" outlineLevel="3" collapsed="false">
      <c r="C2799" s="6" t="s">
        <v>157</v>
      </c>
      <c r="D2799" s="7" t="n">
        <v>110</v>
      </c>
      <c r="F2799" s="7" t="n">
        <v>1322</v>
      </c>
      <c r="H2799" s="8" t="n">
        <v>12.02</v>
      </c>
    </row>
    <row r="2800" customFormat="false" ht="15" hidden="false" customHeight="false" outlineLevel="1" collapsed="false">
      <c r="D2800" s="7" t="s">
        <v>19</v>
      </c>
      <c r="E2800" s="7" t="n">
        <f aca="false">SUM($D$2798:$D$2799)</f>
        <v>110</v>
      </c>
      <c r="F2800" s="7" t="s">
        <v>20</v>
      </c>
      <c r="G2800" s="7" t="n">
        <f aca="false">SUM($F$2798:$F$2799)</f>
        <v>1322</v>
      </c>
    </row>
    <row r="2801" customFormat="false" ht="15" hidden="false" customHeight="false" outlineLevel="1" collapsed="false">
      <c r="B2801" s="5" t="s">
        <v>131</v>
      </c>
    </row>
    <row r="2802" customFormat="false" ht="15" hidden="false" customHeight="false" outlineLevel="3" collapsed="false">
      <c r="C2802" s="6" t="s">
        <v>296</v>
      </c>
      <c r="D2802" s="7" t="n">
        <v>12</v>
      </c>
      <c r="F2802" s="7" t="n">
        <v>116</v>
      </c>
      <c r="H2802" s="8" t="n">
        <v>9.67</v>
      </c>
    </row>
    <row r="2803" customFormat="false" ht="15" hidden="false" customHeight="false" outlineLevel="1" collapsed="false">
      <c r="D2803" s="7" t="s">
        <v>19</v>
      </c>
      <c r="E2803" s="7" t="n">
        <f aca="false">SUM($D$2801:$D$2802)</f>
        <v>12</v>
      </c>
      <c r="F2803" s="7" t="s">
        <v>20</v>
      </c>
      <c r="G2803" s="7" t="n">
        <f aca="false">SUM($F$2801:$F$2802)</f>
        <v>116</v>
      </c>
    </row>
    <row r="2804" customFormat="false" ht="15" hidden="false" customHeight="false" outlineLevel="1" collapsed="false">
      <c r="B2804" s="5" t="s">
        <v>133</v>
      </c>
    </row>
    <row r="2805" customFormat="false" ht="15" hidden="false" customHeight="false" outlineLevel="3" collapsed="false">
      <c r="C2805" s="6" t="s">
        <v>38</v>
      </c>
      <c r="D2805" s="7" t="n">
        <v>483</v>
      </c>
      <c r="F2805" s="7" t="n">
        <v>11960</v>
      </c>
      <c r="H2805" s="8" t="n">
        <v>24.76</v>
      </c>
      <c r="I2805" s="7" t="n">
        <v>246</v>
      </c>
      <c r="K2805" s="7" t="n">
        <v>6260</v>
      </c>
      <c r="M2805" s="8" t="n">
        <v>25.45</v>
      </c>
    </row>
    <row r="2806" customFormat="false" ht="15" hidden="false" customHeight="false" outlineLevel="3" collapsed="false">
      <c r="C2806" s="6" t="s">
        <v>134</v>
      </c>
      <c r="D2806" s="7" t="n">
        <v>499</v>
      </c>
      <c r="F2806" s="7" t="n">
        <v>29528</v>
      </c>
      <c r="H2806" s="8" t="n">
        <v>59.17</v>
      </c>
      <c r="I2806" s="7" t="n">
        <v>350</v>
      </c>
      <c r="K2806" s="7" t="n">
        <v>21967</v>
      </c>
      <c r="M2806" s="8" t="n">
        <v>62.76</v>
      </c>
    </row>
    <row r="2807" customFormat="false" ht="15" hidden="false" customHeight="false" outlineLevel="1" collapsed="false">
      <c r="D2807" s="7" t="s">
        <v>19</v>
      </c>
      <c r="E2807" s="7" t="n">
        <f aca="false">SUM($D$2804:$D$2806)</f>
        <v>982</v>
      </c>
      <c r="F2807" s="7" t="s">
        <v>20</v>
      </c>
      <c r="G2807" s="7" t="n">
        <f aca="false">SUM($F$2804:$F$2806)</f>
        <v>41488</v>
      </c>
      <c r="I2807" s="7" t="s">
        <v>21</v>
      </c>
      <c r="J2807" s="7" t="n">
        <f aca="false">SUM($I$2795:$I$2806)</f>
        <v>596</v>
      </c>
      <c r="K2807" s="7" t="s">
        <v>22</v>
      </c>
      <c r="L2807" s="7" t="n">
        <f aca="false">SUM($K$2795:$K$2806)</f>
        <v>28227</v>
      </c>
    </row>
    <row r="2808" customFormat="false" ht="15" hidden="false" customHeight="false" outlineLevel="4" collapsed="false"/>
    <row r="2809" customFormat="false" ht="15" hidden="false" customHeight="false" outlineLevel="4" collapsed="false"/>
    <row r="2810" customFormat="false" ht="15" hidden="false" customHeight="false" outlineLevel="0" collapsed="false">
      <c r="A2810" s="5" t="s">
        <v>294</v>
      </c>
    </row>
    <row r="2811" customFormat="false" ht="15" hidden="false" customHeight="false" outlineLevel="1" collapsed="false">
      <c r="B2811" s="5" t="s">
        <v>135</v>
      </c>
    </row>
    <row r="2812" customFormat="false" ht="15" hidden="false" customHeight="false" outlineLevel="3" collapsed="false">
      <c r="C2812" s="6" t="s">
        <v>40</v>
      </c>
      <c r="D2812" s="7" t="n">
        <v>5</v>
      </c>
      <c r="F2812" s="7" t="n">
        <v>323</v>
      </c>
      <c r="H2812" s="8" t="n">
        <v>64.6</v>
      </c>
      <c r="I2812" s="7" t="n">
        <v>5</v>
      </c>
      <c r="K2812" s="7" t="n">
        <v>323</v>
      </c>
      <c r="M2812" s="8" t="n">
        <v>64.6</v>
      </c>
    </row>
    <row r="2813" customFormat="false" ht="15" hidden="false" customHeight="false" outlineLevel="3" collapsed="false">
      <c r="C2813" s="6" t="s">
        <v>35</v>
      </c>
      <c r="D2813" s="7" t="n">
        <v>407</v>
      </c>
      <c r="F2813" s="7" t="n">
        <v>7660</v>
      </c>
      <c r="H2813" s="8" t="n">
        <v>18.82</v>
      </c>
      <c r="I2813" s="7" t="n">
        <v>407</v>
      </c>
      <c r="K2813" s="7" t="n">
        <v>7660</v>
      </c>
      <c r="M2813" s="8" t="n">
        <v>18.82</v>
      </c>
    </row>
    <row r="2814" customFormat="false" ht="15" hidden="false" customHeight="false" outlineLevel="1" collapsed="false">
      <c r="D2814" s="7" t="s">
        <v>19</v>
      </c>
      <c r="E2814" s="7" t="n">
        <f aca="false">SUM($D$2808:$D$2813)</f>
        <v>412</v>
      </c>
      <c r="F2814" s="7" t="s">
        <v>20</v>
      </c>
      <c r="G2814" s="7" t="n">
        <f aca="false">SUM($F$2808:$F$2813)</f>
        <v>7983</v>
      </c>
      <c r="I2814" s="7" t="s">
        <v>21</v>
      </c>
      <c r="J2814" s="7" t="n">
        <f aca="false">SUM($I$2808:$I$2813)</f>
        <v>412</v>
      </c>
      <c r="K2814" s="7" t="s">
        <v>22</v>
      </c>
      <c r="L2814" s="7" t="n">
        <f aca="false">SUM($K$2808:$K$2813)</f>
        <v>7983</v>
      </c>
    </row>
    <row r="2815" customFormat="false" ht="15" hidden="false" customHeight="false" outlineLevel="1" collapsed="false">
      <c r="B2815" s="5" t="s">
        <v>137</v>
      </c>
    </row>
    <row r="2816" customFormat="false" ht="15" hidden="false" customHeight="false" outlineLevel="3" collapsed="false">
      <c r="C2816" s="6" t="s">
        <v>46</v>
      </c>
      <c r="D2816" s="7" t="n">
        <v>4</v>
      </c>
      <c r="F2816" s="7" t="n">
        <v>386</v>
      </c>
      <c r="H2816" s="8" t="n">
        <v>96.5</v>
      </c>
      <c r="I2816" s="7" t="n">
        <v>4</v>
      </c>
      <c r="K2816" s="7" t="n">
        <v>386</v>
      </c>
      <c r="M2816" s="8" t="n">
        <v>96.5</v>
      </c>
    </row>
    <row r="2817" customFormat="false" ht="15" hidden="false" customHeight="false" outlineLevel="3" collapsed="false">
      <c r="C2817" s="6" t="s">
        <v>47</v>
      </c>
      <c r="D2817" s="7" t="n">
        <v>331</v>
      </c>
      <c r="F2817" s="7" t="n">
        <v>5786</v>
      </c>
      <c r="H2817" s="8" t="n">
        <v>17.48</v>
      </c>
      <c r="I2817" s="7" t="n">
        <v>150</v>
      </c>
      <c r="K2817" s="7" t="n">
        <v>2641</v>
      </c>
      <c r="M2817" s="8" t="n">
        <v>17.61</v>
      </c>
    </row>
    <row r="2818" customFormat="false" ht="15" hidden="false" customHeight="false" outlineLevel="3" collapsed="false">
      <c r="C2818" s="6" t="s">
        <v>115</v>
      </c>
      <c r="D2818" s="7" t="n">
        <v>20</v>
      </c>
      <c r="F2818" s="7" t="n">
        <v>761</v>
      </c>
      <c r="H2818" s="8" t="n">
        <v>38.05</v>
      </c>
    </row>
    <row r="2819" customFormat="false" ht="15" hidden="false" customHeight="false" outlineLevel="1" collapsed="false">
      <c r="D2819" s="7" t="s">
        <v>19</v>
      </c>
      <c r="E2819" s="7" t="n">
        <f aca="false">SUM($D$2815:$D$2818)</f>
        <v>355</v>
      </c>
      <c r="F2819" s="7" t="s">
        <v>20</v>
      </c>
      <c r="G2819" s="7" t="n">
        <f aca="false">SUM($F$2815:$F$2818)</f>
        <v>6933</v>
      </c>
      <c r="I2819" s="7" t="s">
        <v>21</v>
      </c>
      <c r="J2819" s="7" t="n">
        <f aca="false">SUM($I$2815:$I$2818)</f>
        <v>154</v>
      </c>
      <c r="K2819" s="7" t="s">
        <v>22</v>
      </c>
      <c r="L2819" s="7" t="n">
        <f aca="false">SUM($K$2815:$K$2818)</f>
        <v>3027</v>
      </c>
    </row>
    <row r="2820" customFormat="false" ht="15" hidden="false" customHeight="false" outlineLevel="1" collapsed="false">
      <c r="B2820" s="5" t="s">
        <v>143</v>
      </c>
    </row>
    <row r="2821" customFormat="false" ht="15" hidden="false" customHeight="false" outlineLevel="3" collapsed="false">
      <c r="C2821" s="6" t="s">
        <v>84</v>
      </c>
      <c r="D2821" s="7" t="n">
        <v>62</v>
      </c>
      <c r="F2821" s="7" t="n">
        <v>692</v>
      </c>
      <c r="H2821" s="8" t="n">
        <v>11.16</v>
      </c>
    </row>
    <row r="2822" customFormat="false" ht="15" hidden="false" customHeight="false" outlineLevel="1" collapsed="false">
      <c r="D2822" s="7" t="s">
        <v>19</v>
      </c>
      <c r="E2822" s="7" t="n">
        <f aca="false">SUM($D$2820:$D$2821)</f>
        <v>62</v>
      </c>
      <c r="F2822" s="7" t="s">
        <v>20</v>
      </c>
      <c r="G2822" s="7" t="n">
        <f aca="false">SUM($F$2820:$F$2821)</f>
        <v>692</v>
      </c>
    </row>
    <row r="2823" customFormat="false" ht="15" hidden="false" customHeight="false" outlineLevel="1" collapsed="false">
      <c r="B2823" s="5" t="s">
        <v>235</v>
      </c>
    </row>
    <row r="2824" customFormat="false" ht="15" hidden="false" customHeight="false" outlineLevel="3" collapsed="false">
      <c r="C2824" s="6" t="s">
        <v>52</v>
      </c>
      <c r="D2824" s="7" t="n">
        <v>230</v>
      </c>
      <c r="F2824" s="7" t="n">
        <v>9755</v>
      </c>
      <c r="H2824" s="8" t="n">
        <v>42.41</v>
      </c>
      <c r="I2824" s="7" t="n">
        <v>10</v>
      </c>
      <c r="K2824" s="7" t="n">
        <v>283</v>
      </c>
      <c r="M2824" s="8" t="n">
        <v>28.3</v>
      </c>
    </row>
    <row r="2825" customFormat="false" ht="15" hidden="false" customHeight="false" outlineLevel="1" collapsed="false">
      <c r="D2825" s="7" t="s">
        <v>19</v>
      </c>
      <c r="E2825" s="7" t="n">
        <f aca="false">SUM($D$2823:$D$2824)</f>
        <v>230</v>
      </c>
      <c r="F2825" s="7" t="s">
        <v>20</v>
      </c>
      <c r="G2825" s="7" t="n">
        <f aca="false">SUM($F$2823:$F$2824)</f>
        <v>9755</v>
      </c>
      <c r="I2825" s="7" t="s">
        <v>21</v>
      </c>
      <c r="J2825" s="7" t="n">
        <f aca="false">SUM($I$2820:$I$2824)</f>
        <v>10</v>
      </c>
      <c r="K2825" s="7" t="s">
        <v>22</v>
      </c>
      <c r="L2825" s="7" t="n">
        <f aca="false">SUM($K$2820:$K$2824)</f>
        <v>283</v>
      </c>
    </row>
    <row r="2826" customFormat="false" ht="15" hidden="false" customHeight="false" outlineLevel="1" collapsed="false">
      <c r="B2826" s="5" t="s">
        <v>201</v>
      </c>
    </row>
    <row r="2827" customFormat="false" ht="15" hidden="false" customHeight="false" outlineLevel="3" collapsed="false">
      <c r="C2827" s="6" t="s">
        <v>145</v>
      </c>
      <c r="D2827" s="7" t="n">
        <v>4050</v>
      </c>
      <c r="F2827" s="7" t="n">
        <v>72178</v>
      </c>
      <c r="H2827" s="8" t="n">
        <v>17.82</v>
      </c>
      <c r="I2827" s="7" t="n">
        <v>1524</v>
      </c>
      <c r="K2827" s="7" t="n">
        <v>30601</v>
      </c>
      <c r="M2827" s="8" t="n">
        <v>20.08</v>
      </c>
    </row>
    <row r="2828" customFormat="false" ht="15" hidden="false" customHeight="false" outlineLevel="1" collapsed="false">
      <c r="D2828" s="7" t="s">
        <v>19</v>
      </c>
      <c r="E2828" s="7" t="n">
        <f aca="false">SUM($D$2826:$D$2827)</f>
        <v>4050</v>
      </c>
      <c r="F2828" s="7" t="s">
        <v>20</v>
      </c>
      <c r="G2828" s="7" t="n">
        <f aca="false">SUM($F$2826:$F$2827)</f>
        <v>72178</v>
      </c>
      <c r="I2828" s="7" t="s">
        <v>21</v>
      </c>
      <c r="J2828" s="7" t="n">
        <f aca="false">SUM($I$2826:$I$2827)</f>
        <v>1524</v>
      </c>
      <c r="K2828" s="7" t="s">
        <v>22</v>
      </c>
      <c r="L2828" s="7" t="n">
        <f aca="false">SUM($K$2826:$K$2827)</f>
        <v>30601</v>
      </c>
    </row>
    <row r="2829" customFormat="false" ht="15" hidden="false" customHeight="false" outlineLevel="1" collapsed="false">
      <c r="B2829" s="5" t="s">
        <v>146</v>
      </c>
    </row>
    <row r="2830" customFormat="false" ht="15" hidden="false" customHeight="false" outlineLevel="3" collapsed="false">
      <c r="C2830" s="6" t="s">
        <v>37</v>
      </c>
      <c r="D2830" s="7" t="n">
        <v>4</v>
      </c>
      <c r="F2830" s="7" t="n">
        <v>248</v>
      </c>
      <c r="H2830" s="8" t="n">
        <v>62</v>
      </c>
      <c r="I2830" s="7" t="n">
        <v>4</v>
      </c>
      <c r="K2830" s="7" t="n">
        <v>248</v>
      </c>
      <c r="M2830" s="8" t="n">
        <v>62</v>
      </c>
    </row>
    <row r="2831" customFormat="false" ht="15" hidden="false" customHeight="false" outlineLevel="1" collapsed="false">
      <c r="D2831" s="7" t="s">
        <v>19</v>
      </c>
      <c r="E2831" s="7" t="n">
        <f aca="false">SUM($D$2829:$D$2830)</f>
        <v>4</v>
      </c>
      <c r="F2831" s="7" t="s">
        <v>20</v>
      </c>
      <c r="G2831" s="7" t="n">
        <f aca="false">SUM($F$2829:$F$2830)</f>
        <v>248</v>
      </c>
      <c r="I2831" s="7" t="s">
        <v>21</v>
      </c>
      <c r="J2831" s="7" t="n">
        <f aca="false">SUM($I$2829:$I$2830)</f>
        <v>4</v>
      </c>
      <c r="K2831" s="7" t="s">
        <v>22</v>
      </c>
      <c r="L2831" s="7" t="n">
        <f aca="false">SUM($K$2829:$K$2830)</f>
        <v>248</v>
      </c>
    </row>
    <row r="2832" customFormat="false" ht="15" hidden="false" customHeight="false" outlineLevel="1" collapsed="false">
      <c r="B2832" s="5" t="s">
        <v>23</v>
      </c>
    </row>
    <row r="2833" customFormat="false" ht="15" hidden="false" customHeight="false" outlineLevel="3" collapsed="false">
      <c r="C2833" s="6" t="s">
        <v>217</v>
      </c>
      <c r="D2833" s="7" t="n">
        <v>2090</v>
      </c>
      <c r="F2833" s="7" t="n">
        <v>20194</v>
      </c>
      <c r="H2833" s="8" t="n">
        <v>9.66</v>
      </c>
      <c r="I2833" s="7" t="n">
        <v>344</v>
      </c>
      <c r="K2833" s="7" t="n">
        <v>3899</v>
      </c>
      <c r="M2833" s="8" t="n">
        <v>11.33</v>
      </c>
    </row>
    <row r="2834" customFormat="false" ht="15" hidden="false" customHeight="false" outlineLevel="3" collapsed="false">
      <c r="C2834" s="6" t="s">
        <v>219</v>
      </c>
      <c r="D2834" s="7" t="n">
        <v>50</v>
      </c>
      <c r="F2834" s="7" t="n">
        <v>639</v>
      </c>
      <c r="H2834" s="8" t="n">
        <v>12.78</v>
      </c>
    </row>
    <row r="2835" customFormat="false" ht="15" hidden="false" customHeight="false" outlineLevel="3" collapsed="false">
      <c r="C2835" s="6" t="s">
        <v>153</v>
      </c>
      <c r="D2835" s="7" t="n">
        <v>343</v>
      </c>
      <c r="F2835" s="7" t="n">
        <v>4274</v>
      </c>
      <c r="H2835" s="8" t="n">
        <v>12.46</v>
      </c>
      <c r="I2835" s="7" t="n">
        <v>40</v>
      </c>
      <c r="K2835" s="7" t="n">
        <v>497</v>
      </c>
      <c r="M2835" s="8" t="n">
        <v>12.43</v>
      </c>
    </row>
    <row r="2836" customFormat="false" ht="15" hidden="false" customHeight="false" outlineLevel="3" collapsed="false">
      <c r="C2836" s="6" t="s">
        <v>154</v>
      </c>
      <c r="D2836" s="7" t="n">
        <v>810</v>
      </c>
      <c r="F2836" s="7" t="n">
        <v>6536</v>
      </c>
      <c r="H2836" s="8" t="n">
        <v>8.07</v>
      </c>
      <c r="I2836" s="7" t="n">
        <v>20</v>
      </c>
      <c r="K2836" s="7" t="n">
        <v>199</v>
      </c>
      <c r="M2836" s="8" t="n">
        <v>9.95</v>
      </c>
    </row>
    <row r="2837" customFormat="false" ht="15" hidden="false" customHeight="false" outlineLevel="3" collapsed="false">
      <c r="C2837" s="6" t="s">
        <v>24</v>
      </c>
      <c r="D2837" s="7" t="n">
        <v>4514</v>
      </c>
      <c r="F2837" s="7" t="n">
        <v>18871</v>
      </c>
      <c r="H2837" s="8" t="n">
        <v>4.18</v>
      </c>
      <c r="I2837" s="7" t="n">
        <v>1694</v>
      </c>
      <c r="K2837" s="7" t="n">
        <v>6234</v>
      </c>
      <c r="M2837" s="8" t="n">
        <v>3.68</v>
      </c>
    </row>
    <row r="2838" customFormat="false" ht="15" hidden="false" customHeight="false" outlineLevel="1" collapsed="false">
      <c r="D2838" s="7" t="s">
        <v>19</v>
      </c>
      <c r="E2838" s="7" t="n">
        <f aca="false">SUM($D$2832:$D$2837)</f>
        <v>7807</v>
      </c>
      <c r="F2838" s="7" t="s">
        <v>20</v>
      </c>
      <c r="G2838" s="7" t="n">
        <f aca="false">SUM($F$2832:$F$2837)</f>
        <v>50514</v>
      </c>
      <c r="I2838" s="7" t="s">
        <v>21</v>
      </c>
      <c r="J2838" s="7" t="n">
        <f aca="false">SUM($I$2832:$I$2837)</f>
        <v>2098</v>
      </c>
      <c r="K2838" s="7" t="s">
        <v>22</v>
      </c>
      <c r="L2838" s="7" t="n">
        <f aca="false">SUM($K$2832:$K$2837)</f>
        <v>10829</v>
      </c>
    </row>
    <row r="2839" customFormat="false" ht="15" hidden="false" customHeight="false" outlineLevel="0" collapsed="false">
      <c r="D2839" s="7" t="s">
        <v>25</v>
      </c>
      <c r="E2839" s="7" t="n">
        <f aca="false">SUM($D$2727:$D$2838)</f>
        <v>681195</v>
      </c>
      <c r="F2839" s="7" t="s">
        <v>26</v>
      </c>
      <c r="G2839" s="7" t="n">
        <f aca="false">SUM($F$2727:$F$2838)</f>
        <v>2256785</v>
      </c>
      <c r="I2839" s="7" t="s">
        <v>27</v>
      </c>
      <c r="J2839" s="7" t="n">
        <f aca="false">SUM($I$2634:$I$2838)</f>
        <v>189568</v>
      </c>
      <c r="K2839" s="7" t="s">
        <v>28</v>
      </c>
      <c r="L2839" s="7" t="n">
        <f aca="false">SUM($K$2634:$K$2838)</f>
        <v>690857</v>
      </c>
    </row>
    <row r="2840" customFormat="false" ht="15" hidden="false" customHeight="false" outlineLevel="4" collapsed="false"/>
    <row r="2841" customFormat="false" ht="15" hidden="false" customHeight="false" outlineLevel="4" collapsed="false"/>
    <row r="2842" customFormat="false" ht="15" hidden="false" customHeight="false" outlineLevel="0" collapsed="false">
      <c r="A2842" s="5" t="s">
        <v>297</v>
      </c>
    </row>
    <row r="2843" customFormat="false" ht="15" hidden="false" customHeight="false" outlineLevel="1" collapsed="false">
      <c r="B2843" s="5" t="s">
        <v>30</v>
      </c>
    </row>
    <row r="2844" customFormat="false" ht="15" hidden="false" customHeight="false" outlineLevel="3" collapsed="false">
      <c r="C2844" s="6" t="s">
        <v>34</v>
      </c>
      <c r="D2844" s="7" t="n">
        <v>454441</v>
      </c>
      <c r="F2844" s="7" t="n">
        <v>898150</v>
      </c>
      <c r="H2844" s="8" t="n">
        <v>1.98</v>
      </c>
      <c r="I2844" s="7" t="n">
        <v>161980</v>
      </c>
      <c r="K2844" s="7" t="n">
        <v>330581</v>
      </c>
      <c r="M2844" s="8" t="n">
        <v>2.04</v>
      </c>
    </row>
    <row r="2845" customFormat="false" ht="15" hidden="false" customHeight="false" outlineLevel="1" collapsed="false">
      <c r="D2845" s="7" t="s">
        <v>19</v>
      </c>
      <c r="E2845" s="7" t="n">
        <f aca="false">SUM($D$2839:$D$2844)</f>
        <v>454441</v>
      </c>
      <c r="F2845" s="7" t="s">
        <v>20</v>
      </c>
      <c r="G2845" s="7" t="n">
        <f aca="false">SUM($F$2839:$F$2844)</f>
        <v>898150</v>
      </c>
      <c r="I2845" s="7" t="s">
        <v>21</v>
      </c>
      <c r="J2845" s="7" t="n">
        <f aca="false">SUM($I$2839:$I$2844)</f>
        <v>161980</v>
      </c>
      <c r="K2845" s="7" t="s">
        <v>22</v>
      </c>
      <c r="L2845" s="7" t="n">
        <f aca="false">SUM($K$2839:$K$2844)</f>
        <v>330581</v>
      </c>
    </row>
    <row r="2846" customFormat="false" ht="15" hidden="false" customHeight="false" outlineLevel="0" collapsed="false">
      <c r="D2846" s="7" t="s">
        <v>25</v>
      </c>
      <c r="E2846" s="7" t="n">
        <f aca="false">SUM($D$2840:$D$2845)</f>
        <v>454441</v>
      </c>
      <c r="F2846" s="7" t="s">
        <v>26</v>
      </c>
      <c r="G2846" s="7" t="n">
        <f aca="false">SUM($F$2840:$F$2845)</f>
        <v>898150</v>
      </c>
      <c r="I2846" s="7" t="s">
        <v>27</v>
      </c>
      <c r="J2846" s="7" t="n">
        <f aca="false">SUM($I$2840:$I$2845)</f>
        <v>161980</v>
      </c>
      <c r="K2846" s="7" t="s">
        <v>28</v>
      </c>
      <c r="L2846" s="7" t="n">
        <f aca="false">SUM($K$2840:$K$2845)</f>
        <v>330581</v>
      </c>
    </row>
    <row r="2847" customFormat="false" ht="15" hidden="false" customHeight="false" outlineLevel="4" collapsed="false"/>
    <row r="2848" customFormat="false" ht="15" hidden="false" customHeight="false" outlineLevel="4" collapsed="false"/>
    <row r="2849" customFormat="false" ht="15" hidden="false" customHeight="false" outlineLevel="0" collapsed="false">
      <c r="A2849" s="5" t="s">
        <v>298</v>
      </c>
    </row>
    <row r="2850" customFormat="false" ht="15" hidden="false" customHeight="false" outlineLevel="1" collapsed="false">
      <c r="B2850" s="5" t="s">
        <v>48</v>
      </c>
    </row>
    <row r="2851" customFormat="false" ht="15" hidden="false" customHeight="false" outlineLevel="3" collapsed="false">
      <c r="C2851" s="6" t="s">
        <v>38</v>
      </c>
      <c r="D2851" s="7" t="n">
        <v>30</v>
      </c>
      <c r="F2851" s="7" t="n">
        <v>1244</v>
      </c>
      <c r="H2851" s="8" t="n">
        <v>41.47</v>
      </c>
    </row>
    <row r="2852" customFormat="false" ht="15" hidden="false" customHeight="false" outlineLevel="1" collapsed="false">
      <c r="D2852" s="7" t="s">
        <v>19</v>
      </c>
      <c r="E2852" s="7" t="n">
        <f aca="false">SUM($D$2846:$D$2851)</f>
        <v>30</v>
      </c>
      <c r="F2852" s="7" t="s">
        <v>20</v>
      </c>
      <c r="G2852" s="7" t="n">
        <f aca="false">SUM($F$2846:$F$2851)</f>
        <v>1244</v>
      </c>
    </row>
    <row r="2853" customFormat="false" ht="15" hidden="false" customHeight="false" outlineLevel="1" collapsed="false">
      <c r="B2853" s="5" t="s">
        <v>69</v>
      </c>
    </row>
    <row r="2854" customFormat="false" ht="15" hidden="false" customHeight="false" outlineLevel="3" collapsed="false">
      <c r="C2854" s="6" t="s">
        <v>55</v>
      </c>
      <c r="D2854" s="7" t="n">
        <v>100</v>
      </c>
      <c r="F2854" s="7" t="n">
        <v>5696</v>
      </c>
      <c r="H2854" s="8" t="n">
        <v>56.96</v>
      </c>
      <c r="I2854" s="7" t="n">
        <v>100</v>
      </c>
      <c r="K2854" s="7" t="n">
        <v>5696</v>
      </c>
      <c r="M2854" s="8" t="n">
        <v>56.96</v>
      </c>
    </row>
    <row r="2855" customFormat="false" ht="15" hidden="false" customHeight="false" outlineLevel="1" collapsed="false">
      <c r="D2855" s="7" t="s">
        <v>19</v>
      </c>
      <c r="E2855" s="7" t="n">
        <f aca="false">SUM($D$2853:$D$2854)</f>
        <v>100</v>
      </c>
      <c r="F2855" s="7" t="s">
        <v>20</v>
      </c>
      <c r="G2855" s="7" t="n">
        <f aca="false">SUM($F$2853:$F$2854)</f>
        <v>5696</v>
      </c>
      <c r="I2855" s="7" t="s">
        <v>21</v>
      </c>
      <c r="J2855" s="7" t="n">
        <f aca="false">SUM($I$2846:$I$2854)</f>
        <v>100</v>
      </c>
      <c r="K2855" s="7" t="s">
        <v>22</v>
      </c>
      <c r="L2855" s="7" t="n">
        <f aca="false">SUM($K$2846:$K$2854)</f>
        <v>5696</v>
      </c>
    </row>
    <row r="2856" customFormat="false" ht="15" hidden="false" customHeight="false" outlineLevel="1" collapsed="false">
      <c r="B2856" s="5" t="s">
        <v>76</v>
      </c>
    </row>
    <row r="2857" customFormat="false" ht="15" hidden="false" customHeight="false" outlineLevel="3" collapsed="false">
      <c r="C2857" s="6" t="s">
        <v>38</v>
      </c>
      <c r="D2857" s="7" t="n">
        <v>250</v>
      </c>
      <c r="F2857" s="7" t="n">
        <v>2494</v>
      </c>
      <c r="H2857" s="8" t="n">
        <v>9.98</v>
      </c>
    </row>
    <row r="2858" customFormat="false" ht="15" hidden="false" customHeight="false" outlineLevel="3" collapsed="false">
      <c r="C2858" s="6" t="s">
        <v>34</v>
      </c>
      <c r="D2858" s="7" t="n">
        <v>19820</v>
      </c>
      <c r="F2858" s="7" t="n">
        <v>57809</v>
      </c>
      <c r="H2858" s="8" t="n">
        <v>2.92</v>
      </c>
    </row>
    <row r="2859" customFormat="false" ht="15" hidden="false" customHeight="false" outlineLevel="1" collapsed="false">
      <c r="D2859" s="7" t="s">
        <v>19</v>
      </c>
      <c r="E2859" s="7" t="n">
        <f aca="false">SUM($D$2856:$D$2858)</f>
        <v>20070</v>
      </c>
      <c r="F2859" s="7" t="s">
        <v>20</v>
      </c>
      <c r="G2859" s="7" t="n">
        <f aca="false">SUM($F$2856:$F$2858)</f>
        <v>60303</v>
      </c>
    </row>
    <row r="2860" customFormat="false" ht="15" hidden="false" customHeight="false" outlineLevel="1" collapsed="false">
      <c r="B2860" s="5" t="s">
        <v>85</v>
      </c>
    </row>
    <row r="2861" customFormat="false" ht="15" hidden="false" customHeight="false" outlineLevel="3" collapsed="false">
      <c r="C2861" s="6" t="s">
        <v>31</v>
      </c>
      <c r="D2861" s="7" t="n">
        <v>570000</v>
      </c>
      <c r="F2861" s="7" t="n">
        <v>755558</v>
      </c>
      <c r="H2861" s="8" t="n">
        <v>1.33</v>
      </c>
      <c r="I2861" s="7" t="n">
        <v>208000</v>
      </c>
      <c r="K2861" s="7" t="n">
        <v>279600</v>
      </c>
      <c r="M2861" s="8" t="n">
        <v>1.34</v>
      </c>
    </row>
    <row r="2862" customFormat="false" ht="15" hidden="false" customHeight="false" outlineLevel="1" collapsed="false">
      <c r="D2862" s="7" t="s">
        <v>19</v>
      </c>
      <c r="E2862" s="7" t="n">
        <f aca="false">SUM($D$2860:$D$2861)</f>
        <v>570000</v>
      </c>
      <c r="F2862" s="7" t="s">
        <v>20</v>
      </c>
      <c r="G2862" s="7" t="n">
        <f aca="false">SUM($F$2860:$F$2861)</f>
        <v>755558</v>
      </c>
      <c r="I2862" s="7" t="s">
        <v>21</v>
      </c>
      <c r="J2862" s="7" t="n">
        <f aca="false">SUM($I$2856:$I$2861)</f>
        <v>208000</v>
      </c>
      <c r="K2862" s="7" t="s">
        <v>22</v>
      </c>
      <c r="L2862" s="7" t="n">
        <f aca="false">SUM($K$2856:$K$2861)</f>
        <v>279600</v>
      </c>
    </row>
    <row r="2863" customFormat="false" ht="15" hidden="false" customHeight="false" outlineLevel="1" collapsed="false">
      <c r="B2863" s="5" t="s">
        <v>30</v>
      </c>
    </row>
    <row r="2864" customFormat="false" ht="15" hidden="false" customHeight="false" outlineLevel="3" collapsed="false">
      <c r="C2864" s="6" t="s">
        <v>35</v>
      </c>
      <c r="D2864" s="7" t="n">
        <v>17300</v>
      </c>
      <c r="F2864" s="7" t="n">
        <v>40194</v>
      </c>
      <c r="H2864" s="8" t="n">
        <v>2.32</v>
      </c>
      <c r="I2864" s="7" t="n">
        <v>17300</v>
      </c>
      <c r="K2864" s="7" t="n">
        <v>40194</v>
      </c>
      <c r="M2864" s="8" t="n">
        <v>2.32</v>
      </c>
    </row>
    <row r="2865" customFormat="false" ht="15" hidden="false" customHeight="false" outlineLevel="1" collapsed="false">
      <c r="D2865" s="7" t="s">
        <v>19</v>
      </c>
      <c r="E2865" s="7" t="n">
        <f aca="false">SUM($D$2863:$D$2864)</f>
        <v>17300</v>
      </c>
      <c r="F2865" s="7" t="s">
        <v>20</v>
      </c>
      <c r="G2865" s="7" t="n">
        <f aca="false">SUM($F$2863:$F$2864)</f>
        <v>40194</v>
      </c>
      <c r="I2865" s="7" t="s">
        <v>21</v>
      </c>
      <c r="J2865" s="7" t="n">
        <f aca="false">SUM($I$2863:$I$2864)</f>
        <v>17300</v>
      </c>
      <c r="K2865" s="7" t="s">
        <v>22</v>
      </c>
      <c r="L2865" s="7" t="n">
        <f aca="false">SUM($K$2863:$K$2864)</f>
        <v>40194</v>
      </c>
    </row>
    <row r="2866" customFormat="false" ht="15" hidden="false" customHeight="false" outlineLevel="1" collapsed="false">
      <c r="B2866" s="5" t="s">
        <v>15</v>
      </c>
    </row>
    <row r="2867" customFormat="false" ht="15" hidden="false" customHeight="false" outlineLevel="3" collapsed="false">
      <c r="C2867" s="6" t="s">
        <v>16</v>
      </c>
      <c r="D2867" s="7" t="n">
        <v>21792</v>
      </c>
      <c r="F2867" s="7" t="n">
        <v>168916</v>
      </c>
      <c r="H2867" s="8" t="n">
        <v>7.75</v>
      </c>
      <c r="I2867" s="7" t="n">
        <v>300</v>
      </c>
      <c r="K2867" s="7" t="n">
        <v>2615</v>
      </c>
      <c r="M2867" s="8" t="n">
        <v>8.72</v>
      </c>
    </row>
    <row r="2868" customFormat="false" ht="15" hidden="false" customHeight="false" outlineLevel="3" collapsed="false">
      <c r="C2868" s="6" t="s">
        <v>18</v>
      </c>
      <c r="D2868" s="7" t="n">
        <v>9600</v>
      </c>
      <c r="F2868" s="7" t="n">
        <v>80107</v>
      </c>
      <c r="H2868" s="8" t="n">
        <v>8.34</v>
      </c>
    </row>
    <row r="2869" customFormat="false" ht="15" hidden="false" customHeight="false" outlineLevel="1" collapsed="false">
      <c r="D2869" s="7" t="s">
        <v>19</v>
      </c>
      <c r="E2869" s="7" t="n">
        <f aca="false">SUM($D$2866:$D$2868)</f>
        <v>31392</v>
      </c>
      <c r="F2869" s="7" t="s">
        <v>20</v>
      </c>
      <c r="G2869" s="7" t="n">
        <f aca="false">SUM($F$2866:$F$2868)</f>
        <v>249023</v>
      </c>
      <c r="I2869" s="7" t="s">
        <v>21</v>
      </c>
      <c r="J2869" s="7" t="n">
        <f aca="false">SUM($I$2866:$I$2868)</f>
        <v>300</v>
      </c>
      <c r="K2869" s="7" t="s">
        <v>22</v>
      </c>
      <c r="L2869" s="7" t="n">
        <f aca="false">SUM($K$2866:$K$2868)</f>
        <v>2615</v>
      </c>
    </row>
    <row r="2870" customFormat="false" ht="15" hidden="false" customHeight="false" outlineLevel="1" collapsed="false">
      <c r="B2870" s="5" t="s">
        <v>98</v>
      </c>
    </row>
    <row r="2871" customFormat="false" ht="15" hidden="false" customHeight="false" outlineLevel="3" collapsed="false">
      <c r="C2871" s="6" t="s">
        <v>38</v>
      </c>
      <c r="D2871" s="7" t="n">
        <v>60</v>
      </c>
      <c r="F2871" s="7" t="n">
        <v>1735</v>
      </c>
      <c r="H2871" s="8" t="n">
        <v>28.92</v>
      </c>
    </row>
    <row r="2872" customFormat="false" ht="15" hidden="false" customHeight="false" outlineLevel="1" collapsed="false">
      <c r="D2872" s="7" t="s">
        <v>19</v>
      </c>
      <c r="E2872" s="7" t="n">
        <f aca="false">SUM($D$2870:$D$2871)</f>
        <v>60</v>
      </c>
      <c r="F2872" s="7" t="s">
        <v>20</v>
      </c>
      <c r="G2872" s="7" t="n">
        <f aca="false">SUM($F$2870:$F$2871)</f>
        <v>1735</v>
      </c>
    </row>
    <row r="2873" customFormat="false" ht="15" hidden="false" customHeight="false" outlineLevel="1" collapsed="false">
      <c r="B2873" s="5" t="s">
        <v>133</v>
      </c>
    </row>
    <row r="2874" customFormat="false" ht="15" hidden="false" customHeight="false" outlineLevel="3" collapsed="false">
      <c r="C2874" s="6" t="s">
        <v>37</v>
      </c>
      <c r="D2874" s="7" t="n">
        <v>552</v>
      </c>
      <c r="F2874" s="7" t="n">
        <v>16042</v>
      </c>
      <c r="H2874" s="8" t="n">
        <v>29.06</v>
      </c>
      <c r="I2874" s="7" t="n">
        <v>79</v>
      </c>
      <c r="K2874" s="7" t="n">
        <v>2271</v>
      </c>
      <c r="M2874" s="8" t="n">
        <v>28.75</v>
      </c>
    </row>
    <row r="2875" customFormat="false" ht="15" hidden="false" customHeight="false" outlineLevel="3" collapsed="false">
      <c r="C2875" s="6" t="s">
        <v>215</v>
      </c>
      <c r="D2875" s="7" t="n">
        <v>40</v>
      </c>
      <c r="F2875" s="7" t="n">
        <v>2891</v>
      </c>
      <c r="H2875" s="8" t="n">
        <v>72.28</v>
      </c>
    </row>
    <row r="2876" customFormat="false" ht="15" hidden="false" customHeight="false" outlineLevel="1" collapsed="false">
      <c r="D2876" s="7" t="s">
        <v>19</v>
      </c>
      <c r="E2876" s="7" t="n">
        <f aca="false">SUM($D$2873:$D$2875)</f>
        <v>592</v>
      </c>
      <c r="F2876" s="7" t="s">
        <v>20</v>
      </c>
      <c r="G2876" s="7" t="n">
        <f aca="false">SUM($F$2873:$F$2875)</f>
        <v>18933</v>
      </c>
      <c r="I2876" s="7" t="s">
        <v>21</v>
      </c>
      <c r="J2876" s="7" t="n">
        <f aca="false">SUM($I$2870:$I$2875)</f>
        <v>79</v>
      </c>
      <c r="K2876" s="7" t="s">
        <v>22</v>
      </c>
      <c r="L2876" s="7" t="n">
        <f aca="false">SUM($K$2870:$K$2875)</f>
        <v>2271</v>
      </c>
    </row>
    <row r="2877" customFormat="false" ht="15" hidden="false" customHeight="false" outlineLevel="1" collapsed="false">
      <c r="B2877" s="5" t="s">
        <v>135</v>
      </c>
    </row>
    <row r="2878" customFormat="false" ht="15" hidden="false" customHeight="false" outlineLevel="3" collapsed="false">
      <c r="C2878" s="6" t="s">
        <v>42</v>
      </c>
      <c r="D2878" s="7" t="n">
        <v>259</v>
      </c>
      <c r="F2878" s="7" t="n">
        <v>4192</v>
      </c>
      <c r="H2878" s="8" t="n">
        <v>16.19</v>
      </c>
      <c r="I2878" s="7" t="n">
        <v>53</v>
      </c>
      <c r="K2878" s="7" t="n">
        <v>787</v>
      </c>
      <c r="M2878" s="8" t="n">
        <v>14.85</v>
      </c>
    </row>
    <row r="2879" customFormat="false" ht="15" hidden="false" customHeight="false" outlineLevel="1" collapsed="false">
      <c r="D2879" s="7" t="s">
        <v>19</v>
      </c>
      <c r="E2879" s="7" t="n">
        <f aca="false">SUM($D$2877:$D$2878)</f>
        <v>259</v>
      </c>
      <c r="F2879" s="7" t="s">
        <v>20</v>
      </c>
      <c r="G2879" s="7" t="n">
        <f aca="false">SUM($F$2877:$F$2878)</f>
        <v>4192</v>
      </c>
      <c r="I2879" s="7" t="s">
        <v>21</v>
      </c>
      <c r="J2879" s="7" t="n">
        <f aca="false">SUM($I$2877:$I$2878)</f>
        <v>53</v>
      </c>
      <c r="K2879" s="7" t="s">
        <v>22</v>
      </c>
      <c r="L2879" s="7" t="n">
        <f aca="false">SUM($K$2877:$K$2878)</f>
        <v>787</v>
      </c>
    </row>
    <row r="2880" customFormat="false" ht="15" hidden="false" customHeight="false" outlineLevel="1" collapsed="false">
      <c r="B2880" s="5" t="s">
        <v>136</v>
      </c>
    </row>
    <row r="2881" customFormat="false" ht="15" hidden="false" customHeight="false" outlineLevel="3" collapsed="false">
      <c r="C2881" s="6" t="s">
        <v>41</v>
      </c>
      <c r="D2881" s="7" t="n">
        <v>34</v>
      </c>
      <c r="F2881" s="7" t="n">
        <v>982</v>
      </c>
      <c r="H2881" s="8" t="n">
        <v>28.88</v>
      </c>
    </row>
    <row r="2882" customFormat="false" ht="15" hidden="false" customHeight="false" outlineLevel="1" collapsed="false">
      <c r="D2882" s="7" t="s">
        <v>19</v>
      </c>
      <c r="E2882" s="7" t="n">
        <f aca="false">SUM($D$2880:$D$2881)</f>
        <v>34</v>
      </c>
      <c r="F2882" s="7" t="s">
        <v>20</v>
      </c>
      <c r="G2882" s="7" t="n">
        <f aca="false">SUM($F$2880:$F$2881)</f>
        <v>982</v>
      </c>
    </row>
    <row r="2883" customFormat="false" ht="15" hidden="false" customHeight="false" outlineLevel="1" collapsed="false">
      <c r="B2883" s="5" t="s">
        <v>147</v>
      </c>
    </row>
    <row r="2884" customFormat="false" ht="15" hidden="false" customHeight="false" outlineLevel="3" collapsed="false">
      <c r="C2884" s="6" t="s">
        <v>34</v>
      </c>
      <c r="D2884" s="7" t="n">
        <v>60</v>
      </c>
      <c r="F2884" s="7" t="n">
        <v>398</v>
      </c>
      <c r="H2884" s="8" t="n">
        <v>6.63</v>
      </c>
    </row>
    <row r="2885" customFormat="false" ht="15" hidden="false" customHeight="false" outlineLevel="1" collapsed="false">
      <c r="D2885" s="7" t="s">
        <v>19</v>
      </c>
      <c r="E2885" s="7" t="n">
        <f aca="false">SUM($D$2883:$D$2884)</f>
        <v>60</v>
      </c>
      <c r="F2885" s="7" t="s">
        <v>20</v>
      </c>
      <c r="G2885" s="7" t="n">
        <f aca="false">SUM($F$2883:$F$2884)</f>
        <v>398</v>
      </c>
    </row>
    <row r="2886" customFormat="false" ht="15" hidden="false" customHeight="false" outlineLevel="1" collapsed="false">
      <c r="B2886" s="5" t="s">
        <v>170</v>
      </c>
    </row>
    <row r="2887" customFormat="false" ht="15" hidden="false" customHeight="false" outlineLevel="3" collapsed="false">
      <c r="C2887" s="6" t="s">
        <v>35</v>
      </c>
      <c r="D2887" s="7" t="n">
        <v>17608</v>
      </c>
      <c r="F2887" s="7" t="n">
        <v>41312</v>
      </c>
      <c r="H2887" s="8" t="n">
        <v>2.35</v>
      </c>
    </row>
    <row r="2888" customFormat="false" ht="15" hidden="false" customHeight="false" outlineLevel="4" collapsed="false"/>
    <row r="2889" customFormat="false" ht="15" hidden="false" customHeight="false" outlineLevel="4" collapsed="false"/>
    <row r="2890" customFormat="false" ht="15" hidden="false" customHeight="false" outlineLevel="0" collapsed="false">
      <c r="A2890" s="5" t="s">
        <v>298</v>
      </c>
    </row>
    <row r="2891" customFormat="false" ht="15" hidden="false" customHeight="false" outlineLevel="1" collapsed="false">
      <c r="D2891" s="7" t="s">
        <v>19</v>
      </c>
      <c r="E2891" s="7" t="n">
        <f aca="false">SUM($D$2886:$D$2890)</f>
        <v>17608</v>
      </c>
      <c r="F2891" s="7" t="s">
        <v>20</v>
      </c>
      <c r="G2891" s="7" t="n">
        <f aca="false">SUM($F$2886:$F$2890)</f>
        <v>41312</v>
      </c>
    </row>
    <row r="2892" customFormat="false" ht="15" hidden="false" customHeight="false" outlineLevel="0" collapsed="false">
      <c r="D2892" s="7" t="s">
        <v>25</v>
      </c>
      <c r="E2892" s="7" t="n">
        <f aca="false">SUM($D$2847:$D$2891)</f>
        <v>657505</v>
      </c>
      <c r="F2892" s="7" t="s">
        <v>26</v>
      </c>
      <c r="G2892" s="7" t="n">
        <f aca="false">SUM($F$2847:$F$2891)</f>
        <v>1179570</v>
      </c>
      <c r="I2892" s="7" t="s">
        <v>27</v>
      </c>
      <c r="J2892" s="7" t="n">
        <f aca="false">SUM($I$2847:$I$2891)</f>
        <v>225832</v>
      </c>
      <c r="K2892" s="7" t="s">
        <v>28</v>
      </c>
      <c r="L2892" s="7" t="n">
        <f aca="false">SUM($K$2847:$K$2891)</f>
        <v>331163</v>
      </c>
    </row>
    <row r="2893" customFormat="false" ht="15" hidden="false" customHeight="false" outlineLevel="4" collapsed="false"/>
    <row r="2894" customFormat="false" ht="15" hidden="false" customHeight="false" outlineLevel="4" collapsed="false"/>
    <row r="2895" customFormat="false" ht="15" hidden="false" customHeight="false" outlineLevel="0" collapsed="false">
      <c r="A2895" s="5" t="s">
        <v>299</v>
      </c>
    </row>
    <row r="2896" customFormat="false" ht="15" hidden="false" customHeight="false" outlineLevel="1" collapsed="false">
      <c r="B2896" s="5" t="s">
        <v>76</v>
      </c>
    </row>
    <row r="2897" customFormat="false" ht="15" hidden="false" customHeight="false" outlineLevel="3" collapsed="false">
      <c r="C2897" s="6" t="s">
        <v>63</v>
      </c>
      <c r="D2897" s="7" t="n">
        <v>48066</v>
      </c>
      <c r="F2897" s="7" t="n">
        <v>141264</v>
      </c>
      <c r="H2897" s="8" t="n">
        <v>2.94</v>
      </c>
      <c r="I2897" s="7" t="n">
        <v>22821</v>
      </c>
      <c r="K2897" s="7" t="n">
        <v>26842</v>
      </c>
      <c r="M2897" s="8" t="n">
        <v>1.18</v>
      </c>
    </row>
    <row r="2898" customFormat="false" ht="15" hidden="false" customHeight="false" outlineLevel="3" collapsed="false">
      <c r="C2898" s="6" t="s">
        <v>38</v>
      </c>
      <c r="D2898" s="7" t="n">
        <v>668958</v>
      </c>
      <c r="F2898" s="7" t="n">
        <v>3595011</v>
      </c>
      <c r="H2898" s="8" t="n">
        <v>5.37</v>
      </c>
      <c r="I2898" s="7" t="n">
        <v>161107</v>
      </c>
      <c r="K2898" s="7" t="n">
        <v>898500</v>
      </c>
      <c r="M2898" s="8" t="n">
        <v>5.58</v>
      </c>
    </row>
    <row r="2899" customFormat="false" ht="15" hidden="false" customHeight="false" outlineLevel="1" collapsed="false">
      <c r="D2899" s="7" t="s">
        <v>19</v>
      </c>
      <c r="E2899" s="7" t="n">
        <f aca="false">SUM($D$2892:$D$2898)</f>
        <v>717024</v>
      </c>
      <c r="F2899" s="7" t="s">
        <v>20</v>
      </c>
      <c r="G2899" s="7" t="n">
        <f aca="false">SUM($F$2892:$F$2898)</f>
        <v>3736275</v>
      </c>
      <c r="I2899" s="7" t="s">
        <v>21</v>
      </c>
      <c r="J2899" s="7" t="n">
        <f aca="false">SUM($I$2880:$I$2898)</f>
        <v>183928</v>
      </c>
      <c r="K2899" s="7" t="s">
        <v>22</v>
      </c>
      <c r="L2899" s="7" t="n">
        <f aca="false">SUM($K$2880:$K$2898)</f>
        <v>925342</v>
      </c>
    </row>
    <row r="2900" customFormat="false" ht="15" hidden="false" customHeight="false" outlineLevel="1" collapsed="false">
      <c r="B2900" s="5" t="s">
        <v>81</v>
      </c>
    </row>
    <row r="2901" customFormat="false" ht="15" hidden="false" customHeight="false" outlineLevel="3" collapsed="false">
      <c r="C2901" s="6" t="s">
        <v>38</v>
      </c>
      <c r="D2901" s="7" t="n">
        <v>2804</v>
      </c>
      <c r="F2901" s="7" t="n">
        <v>25274</v>
      </c>
      <c r="H2901" s="8" t="n">
        <v>9.01</v>
      </c>
      <c r="I2901" s="7" t="n">
        <v>2804</v>
      </c>
      <c r="K2901" s="7" t="n">
        <v>25274</v>
      </c>
      <c r="M2901" s="8" t="n">
        <v>9.01</v>
      </c>
    </row>
    <row r="2902" customFormat="false" ht="15" hidden="false" customHeight="false" outlineLevel="1" collapsed="false">
      <c r="D2902" s="7" t="s">
        <v>19</v>
      </c>
      <c r="E2902" s="7" t="n">
        <f aca="false">SUM($D$2900:$D$2901)</f>
        <v>2804</v>
      </c>
      <c r="F2902" s="7" t="s">
        <v>20</v>
      </c>
      <c r="G2902" s="7" t="n">
        <f aca="false">SUM($F$2900:$F$2901)</f>
        <v>25274</v>
      </c>
      <c r="I2902" s="7" t="s">
        <v>21</v>
      </c>
      <c r="J2902" s="7" t="n">
        <f aca="false">SUM($I$2900:$I$2901)</f>
        <v>2804</v>
      </c>
      <c r="K2902" s="7" t="s">
        <v>22</v>
      </c>
      <c r="L2902" s="7" t="n">
        <f aca="false">SUM($K$2900:$K$2901)</f>
        <v>25274</v>
      </c>
    </row>
    <row r="2903" customFormat="false" ht="15" hidden="false" customHeight="false" outlineLevel="1" collapsed="false">
      <c r="B2903" s="5" t="s">
        <v>15</v>
      </c>
    </row>
    <row r="2904" customFormat="false" ht="15" hidden="false" customHeight="false" outlineLevel="3" collapsed="false">
      <c r="C2904" s="6" t="s">
        <v>95</v>
      </c>
      <c r="D2904" s="7" t="n">
        <v>100</v>
      </c>
      <c r="F2904" s="7" t="n">
        <v>7304</v>
      </c>
      <c r="H2904" s="8" t="n">
        <v>73.04</v>
      </c>
      <c r="I2904" s="7" t="n">
        <v>100</v>
      </c>
      <c r="K2904" s="7" t="n">
        <v>7304</v>
      </c>
      <c r="M2904" s="8" t="n">
        <v>73.04</v>
      </c>
    </row>
    <row r="2905" customFormat="false" ht="15" hidden="false" customHeight="false" outlineLevel="1" collapsed="false">
      <c r="D2905" s="7" t="s">
        <v>19</v>
      </c>
      <c r="E2905" s="7" t="n">
        <f aca="false">SUM($D$2903:$D$2904)</f>
        <v>100</v>
      </c>
      <c r="F2905" s="7" t="s">
        <v>20</v>
      </c>
      <c r="G2905" s="7" t="n">
        <f aca="false">SUM($F$2903:$F$2904)</f>
        <v>7304</v>
      </c>
      <c r="I2905" s="7" t="s">
        <v>21</v>
      </c>
      <c r="J2905" s="7" t="n">
        <f aca="false">SUM($I$2903:$I$2904)</f>
        <v>100</v>
      </c>
      <c r="K2905" s="7" t="s">
        <v>22</v>
      </c>
      <c r="L2905" s="7" t="n">
        <f aca="false">SUM($K$2903:$K$2904)</f>
        <v>7304</v>
      </c>
    </row>
    <row r="2906" customFormat="false" ht="15" hidden="false" customHeight="false" outlineLevel="1" collapsed="false">
      <c r="B2906" s="5" t="s">
        <v>111</v>
      </c>
    </row>
    <row r="2907" customFormat="false" ht="15" hidden="false" customHeight="false" outlineLevel="3" collapsed="false">
      <c r="C2907" s="6" t="s">
        <v>31</v>
      </c>
      <c r="D2907" s="7" t="n">
        <v>2000</v>
      </c>
      <c r="F2907" s="7" t="n">
        <v>10240</v>
      </c>
      <c r="H2907" s="8" t="n">
        <v>5.12</v>
      </c>
    </row>
    <row r="2908" customFormat="false" ht="15" hidden="false" customHeight="false" outlineLevel="1" collapsed="false">
      <c r="D2908" s="7" t="s">
        <v>19</v>
      </c>
      <c r="E2908" s="7" t="n">
        <f aca="false">SUM($D$2906:$D$2907)</f>
        <v>2000</v>
      </c>
      <c r="F2908" s="7" t="s">
        <v>20</v>
      </c>
      <c r="G2908" s="7" t="n">
        <f aca="false">SUM($F$2906:$F$2907)</f>
        <v>10240</v>
      </c>
    </row>
    <row r="2909" customFormat="false" ht="15" hidden="false" customHeight="false" outlineLevel="0" collapsed="false">
      <c r="D2909" s="7" t="s">
        <v>25</v>
      </c>
      <c r="E2909" s="7" t="n">
        <f aca="false">SUM($D$2893:$D$2908)</f>
        <v>721928</v>
      </c>
      <c r="F2909" s="7" t="s">
        <v>26</v>
      </c>
      <c r="G2909" s="7" t="n">
        <f aca="false">SUM($F$2893:$F$2908)</f>
        <v>3779093</v>
      </c>
      <c r="I2909" s="7" t="s">
        <v>27</v>
      </c>
      <c r="J2909" s="7" t="n">
        <f aca="false">SUM($I$2893:$I$2908)</f>
        <v>186832</v>
      </c>
      <c r="K2909" s="7" t="s">
        <v>28</v>
      </c>
      <c r="L2909" s="7" t="n">
        <f aca="false">SUM($K$2893:$K$2908)</f>
        <v>957920</v>
      </c>
    </row>
    <row r="2910" customFormat="false" ht="15" hidden="false" customHeight="false" outlineLevel="4" collapsed="false"/>
    <row r="2911" customFormat="false" ht="15" hidden="false" customHeight="false" outlineLevel="4" collapsed="false"/>
    <row r="2912" customFormat="false" ht="15" hidden="false" customHeight="false" outlineLevel="0" collapsed="false">
      <c r="A2912" s="5" t="s">
        <v>300</v>
      </c>
    </row>
    <row r="2913" customFormat="false" ht="15" hidden="false" customHeight="false" outlineLevel="1" collapsed="false">
      <c r="B2913" s="5" t="s">
        <v>43</v>
      </c>
    </row>
    <row r="2914" customFormat="false" ht="15" hidden="false" customHeight="false" outlineLevel="3" collapsed="false">
      <c r="C2914" s="6" t="s">
        <v>35</v>
      </c>
      <c r="D2914" s="7" t="n">
        <v>1072</v>
      </c>
      <c r="F2914" s="7" t="n">
        <v>3204</v>
      </c>
      <c r="H2914" s="8" t="n">
        <v>2.99</v>
      </c>
    </row>
    <row r="2915" customFormat="false" ht="15" hidden="false" customHeight="false" outlineLevel="1" collapsed="false">
      <c r="D2915" s="7" t="s">
        <v>19</v>
      </c>
      <c r="E2915" s="7" t="n">
        <f aca="false">SUM($D$2909:$D$2914)</f>
        <v>1072</v>
      </c>
      <c r="F2915" s="7" t="s">
        <v>20</v>
      </c>
      <c r="G2915" s="7" t="n">
        <f aca="false">SUM($F$2909:$F$2914)</f>
        <v>3204</v>
      </c>
    </row>
    <row r="2916" customFormat="false" ht="15" hidden="false" customHeight="false" outlineLevel="1" collapsed="false">
      <c r="B2916" s="5" t="s">
        <v>73</v>
      </c>
    </row>
    <row r="2917" customFormat="false" ht="15" hidden="false" customHeight="false" outlineLevel="3" collapsed="false">
      <c r="C2917" s="6" t="s">
        <v>38</v>
      </c>
      <c r="D2917" s="7" t="n">
        <v>11376</v>
      </c>
      <c r="F2917" s="7" t="n">
        <v>99621</v>
      </c>
      <c r="H2917" s="8" t="n">
        <v>8.76</v>
      </c>
    </row>
    <row r="2918" customFormat="false" ht="15" hidden="false" customHeight="false" outlineLevel="3" collapsed="false">
      <c r="C2918" s="6" t="s">
        <v>34</v>
      </c>
      <c r="D2918" s="7" t="n">
        <v>2659</v>
      </c>
      <c r="F2918" s="7" t="n">
        <v>22203</v>
      </c>
      <c r="H2918" s="8" t="n">
        <v>8.35</v>
      </c>
    </row>
    <row r="2919" customFormat="false" ht="15" hidden="false" customHeight="false" outlineLevel="1" collapsed="false">
      <c r="D2919" s="7" t="s">
        <v>19</v>
      </c>
      <c r="E2919" s="7" t="n">
        <f aca="false">SUM($D$2916:$D$2918)</f>
        <v>14035</v>
      </c>
      <c r="F2919" s="7" t="s">
        <v>20</v>
      </c>
      <c r="G2919" s="7" t="n">
        <f aca="false">SUM($F$2916:$F$2918)</f>
        <v>121824</v>
      </c>
    </row>
    <row r="2920" customFormat="false" ht="15" hidden="false" customHeight="false" outlineLevel="1" collapsed="false">
      <c r="B2920" s="5" t="s">
        <v>75</v>
      </c>
    </row>
    <row r="2921" customFormat="false" ht="15" hidden="false" customHeight="false" outlineLevel="3" collapsed="false">
      <c r="C2921" s="6" t="s">
        <v>34</v>
      </c>
      <c r="D2921" s="7" t="n">
        <v>18376</v>
      </c>
      <c r="F2921" s="7" t="n">
        <v>105971</v>
      </c>
      <c r="H2921" s="8" t="n">
        <v>5.77</v>
      </c>
      <c r="I2921" s="7" t="n">
        <v>12456</v>
      </c>
      <c r="K2921" s="7" t="n">
        <v>75239</v>
      </c>
      <c r="M2921" s="8" t="n">
        <v>6.04</v>
      </c>
    </row>
    <row r="2922" customFormat="false" ht="15" hidden="false" customHeight="false" outlineLevel="3" collapsed="false">
      <c r="C2922" s="6" t="s">
        <v>35</v>
      </c>
      <c r="D2922" s="7" t="n">
        <v>5952</v>
      </c>
      <c r="F2922" s="7" t="n">
        <v>26741</v>
      </c>
      <c r="H2922" s="8" t="n">
        <v>4.49</v>
      </c>
    </row>
    <row r="2923" customFormat="false" ht="15" hidden="false" customHeight="false" outlineLevel="1" collapsed="false">
      <c r="D2923" s="7" t="s">
        <v>19</v>
      </c>
      <c r="E2923" s="7" t="n">
        <f aca="false">SUM($D$2920:$D$2922)</f>
        <v>24328</v>
      </c>
      <c r="F2923" s="7" t="s">
        <v>20</v>
      </c>
      <c r="G2923" s="7" t="n">
        <f aca="false">SUM($F$2920:$F$2922)</f>
        <v>132712</v>
      </c>
      <c r="I2923" s="7" t="s">
        <v>21</v>
      </c>
      <c r="J2923" s="7" t="n">
        <f aca="false">SUM($I$2906:$I$2922)</f>
        <v>12456</v>
      </c>
      <c r="K2923" s="7" t="s">
        <v>22</v>
      </c>
      <c r="L2923" s="7" t="n">
        <f aca="false">SUM($K$2906:$K$2922)</f>
        <v>75239</v>
      </c>
    </row>
    <row r="2924" customFormat="false" ht="15" hidden="false" customHeight="false" outlineLevel="1" collapsed="false">
      <c r="B2924" s="5" t="s">
        <v>81</v>
      </c>
    </row>
    <row r="2925" customFormat="false" ht="15" hidden="false" customHeight="false" outlineLevel="3" collapsed="false">
      <c r="C2925" s="6" t="s">
        <v>38</v>
      </c>
      <c r="D2925" s="7" t="n">
        <v>317113</v>
      </c>
      <c r="F2925" s="7" t="n">
        <v>2682516</v>
      </c>
      <c r="H2925" s="8" t="n">
        <v>8.46</v>
      </c>
      <c r="I2925" s="7" t="n">
        <v>128520</v>
      </c>
      <c r="K2925" s="7" t="n">
        <v>1075557</v>
      </c>
      <c r="M2925" s="8" t="n">
        <v>8.37</v>
      </c>
    </row>
    <row r="2926" customFormat="false" ht="15" hidden="false" customHeight="false" outlineLevel="3" collapsed="false">
      <c r="C2926" s="6" t="s">
        <v>34</v>
      </c>
      <c r="D2926" s="7" t="n">
        <v>127648</v>
      </c>
      <c r="F2926" s="7" t="n">
        <v>838337</v>
      </c>
      <c r="H2926" s="8" t="n">
        <v>6.57</v>
      </c>
      <c r="I2926" s="7" t="n">
        <v>30385</v>
      </c>
      <c r="K2926" s="7" t="n">
        <v>210822</v>
      </c>
      <c r="M2926" s="8" t="n">
        <v>6.94</v>
      </c>
    </row>
    <row r="2927" customFormat="false" ht="15" hidden="false" customHeight="false" outlineLevel="3" collapsed="false">
      <c r="C2927" s="6" t="s">
        <v>35</v>
      </c>
      <c r="D2927" s="7" t="n">
        <v>32040</v>
      </c>
      <c r="F2927" s="7" t="n">
        <v>176187</v>
      </c>
      <c r="H2927" s="8" t="n">
        <v>5.5</v>
      </c>
    </row>
    <row r="2928" customFormat="false" ht="15" hidden="false" customHeight="false" outlineLevel="1" collapsed="false">
      <c r="D2928" s="7" t="s">
        <v>19</v>
      </c>
      <c r="E2928" s="7" t="n">
        <f aca="false">SUM($D$2924:$D$2927)</f>
        <v>476801</v>
      </c>
      <c r="F2928" s="7" t="s">
        <v>20</v>
      </c>
      <c r="G2928" s="7" t="n">
        <f aca="false">SUM($F$2924:$F$2927)</f>
        <v>3697040</v>
      </c>
      <c r="I2928" s="7" t="s">
        <v>21</v>
      </c>
      <c r="J2928" s="7" t="n">
        <f aca="false">SUM($I$2924:$I$2927)</f>
        <v>158905</v>
      </c>
      <c r="K2928" s="7" t="s">
        <v>22</v>
      </c>
      <c r="L2928" s="7" t="n">
        <f aca="false">SUM($K$2924:$K$2927)</f>
        <v>1286379</v>
      </c>
    </row>
    <row r="2929" customFormat="false" ht="15" hidden="false" customHeight="false" outlineLevel="1" collapsed="false">
      <c r="B2929" s="5" t="s">
        <v>15</v>
      </c>
    </row>
    <row r="2930" customFormat="false" ht="15" hidden="false" customHeight="false" outlineLevel="3" collapsed="false">
      <c r="C2930" s="6" t="s">
        <v>16</v>
      </c>
      <c r="D2930" s="7" t="n">
        <v>66760</v>
      </c>
      <c r="F2930" s="7" t="n">
        <v>472188</v>
      </c>
      <c r="H2930" s="8" t="n">
        <v>7.07</v>
      </c>
    </row>
    <row r="2931" customFormat="false" ht="15" hidden="false" customHeight="false" outlineLevel="3" collapsed="false">
      <c r="C2931" s="6" t="s">
        <v>17</v>
      </c>
      <c r="D2931" s="7" t="n">
        <v>9108</v>
      </c>
      <c r="F2931" s="7" t="n">
        <v>88614</v>
      </c>
      <c r="H2931" s="8" t="n">
        <v>9.73</v>
      </c>
      <c r="I2931" s="7" t="n">
        <v>9108</v>
      </c>
      <c r="K2931" s="7" t="n">
        <v>88614</v>
      </c>
      <c r="M2931" s="8" t="n">
        <v>9.73</v>
      </c>
    </row>
    <row r="2932" customFormat="false" ht="15" hidden="false" customHeight="false" outlineLevel="3" collapsed="false">
      <c r="C2932" s="6" t="s">
        <v>18</v>
      </c>
      <c r="D2932" s="7" t="n">
        <v>59527</v>
      </c>
      <c r="F2932" s="7" t="n">
        <v>435847</v>
      </c>
      <c r="H2932" s="8" t="n">
        <v>7.32</v>
      </c>
      <c r="I2932" s="7" t="n">
        <v>21588</v>
      </c>
      <c r="K2932" s="7" t="n">
        <v>165828</v>
      </c>
      <c r="M2932" s="8" t="n">
        <v>7.68</v>
      </c>
    </row>
    <row r="2933" customFormat="false" ht="15" hidden="false" customHeight="false" outlineLevel="1" collapsed="false">
      <c r="D2933" s="7" t="s">
        <v>19</v>
      </c>
      <c r="E2933" s="7" t="n">
        <f aca="false">SUM($D$2929:$D$2932)</f>
        <v>135395</v>
      </c>
      <c r="F2933" s="7" t="s">
        <v>20</v>
      </c>
      <c r="G2933" s="7" t="n">
        <f aca="false">SUM($F$2929:$F$2932)</f>
        <v>996649</v>
      </c>
      <c r="I2933" s="7" t="s">
        <v>21</v>
      </c>
      <c r="J2933" s="7" t="n">
        <f aca="false">SUM($I$2929:$I$2932)</f>
        <v>30696</v>
      </c>
      <c r="K2933" s="7" t="s">
        <v>22</v>
      </c>
      <c r="L2933" s="7" t="n">
        <f aca="false">SUM($K$2929:$K$2932)</f>
        <v>254442</v>
      </c>
    </row>
    <row r="2934" customFormat="false" ht="15" hidden="false" customHeight="false" outlineLevel="1" collapsed="false">
      <c r="B2934" s="5" t="s">
        <v>111</v>
      </c>
    </row>
    <row r="2935" customFormat="false" ht="15" hidden="false" customHeight="false" outlineLevel="3" collapsed="false">
      <c r="C2935" s="6" t="s">
        <v>31</v>
      </c>
      <c r="D2935" s="7" t="n">
        <v>14450</v>
      </c>
      <c r="F2935" s="7" t="n">
        <v>34405</v>
      </c>
      <c r="H2935" s="8" t="n">
        <v>2.38</v>
      </c>
    </row>
    <row r="2936" customFormat="false" ht="15" hidden="false" customHeight="false" outlineLevel="1" collapsed="false">
      <c r="D2936" s="7" t="s">
        <v>19</v>
      </c>
      <c r="E2936" s="7" t="n">
        <f aca="false">SUM($D$2934:$D$2935)</f>
        <v>14450</v>
      </c>
      <c r="F2936" s="7" t="s">
        <v>20</v>
      </c>
      <c r="G2936" s="7" t="n">
        <f aca="false">SUM($F$2934:$F$2935)</f>
        <v>34405</v>
      </c>
    </row>
    <row r="2937" customFormat="false" ht="15" hidden="false" customHeight="false" outlineLevel="1" collapsed="false">
      <c r="B2937" s="5" t="s">
        <v>113</v>
      </c>
    </row>
    <row r="2938" customFormat="false" ht="15" hidden="false" customHeight="false" outlineLevel="3" collapsed="false">
      <c r="C2938" s="6" t="s">
        <v>35</v>
      </c>
      <c r="D2938" s="7" t="n">
        <v>600</v>
      </c>
      <c r="F2938" s="7" t="n">
        <v>1123</v>
      </c>
      <c r="H2938" s="8" t="n">
        <v>1.87</v>
      </c>
      <c r="I2938" s="7" t="n">
        <v>600</v>
      </c>
      <c r="K2938" s="7" t="n">
        <v>1123</v>
      </c>
      <c r="M2938" s="8" t="n">
        <v>1.87</v>
      </c>
    </row>
    <row r="2939" customFormat="false" ht="15" hidden="false" customHeight="false" outlineLevel="1" collapsed="false">
      <c r="D2939" s="7" t="s">
        <v>19</v>
      </c>
      <c r="E2939" s="7" t="n">
        <f aca="false">SUM($D$2937:$D$2938)</f>
        <v>600</v>
      </c>
      <c r="F2939" s="7" t="s">
        <v>20</v>
      </c>
      <c r="G2939" s="7" t="n">
        <f aca="false">SUM($F$2937:$F$2938)</f>
        <v>1123</v>
      </c>
      <c r="I2939" s="7" t="s">
        <v>21</v>
      </c>
      <c r="J2939" s="7" t="n">
        <f aca="false">SUM($I$2934:$I$2938)</f>
        <v>600</v>
      </c>
      <c r="K2939" s="7" t="s">
        <v>22</v>
      </c>
      <c r="L2939" s="7" t="n">
        <f aca="false">SUM($K$2934:$K$2938)</f>
        <v>1123</v>
      </c>
    </row>
    <row r="2940" customFormat="false" ht="15" hidden="false" customHeight="false" outlineLevel="1" collapsed="false">
      <c r="B2940" s="5" t="s">
        <v>149</v>
      </c>
    </row>
    <row r="2941" customFormat="false" ht="15" hidden="false" customHeight="false" outlineLevel="3" collapsed="false">
      <c r="C2941" s="6" t="s">
        <v>38</v>
      </c>
      <c r="D2941" s="7" t="n">
        <v>6500</v>
      </c>
      <c r="F2941" s="7" t="n">
        <v>27377</v>
      </c>
      <c r="H2941" s="8" t="n">
        <v>4.21</v>
      </c>
    </row>
    <row r="2942" customFormat="false" ht="15" hidden="false" customHeight="false" outlineLevel="1" collapsed="false">
      <c r="D2942" s="7" t="s">
        <v>19</v>
      </c>
      <c r="E2942" s="7" t="n">
        <f aca="false">SUM($D$2940:$D$2941)</f>
        <v>6500</v>
      </c>
      <c r="F2942" s="7" t="s">
        <v>20</v>
      </c>
      <c r="G2942" s="7" t="n">
        <f aca="false">SUM($F$2940:$F$2941)</f>
        <v>27377</v>
      </c>
    </row>
    <row r="2943" customFormat="false" ht="15" hidden="false" customHeight="false" outlineLevel="1" collapsed="false">
      <c r="B2943" s="5" t="s">
        <v>23</v>
      </c>
    </row>
    <row r="2944" customFormat="false" ht="15" hidden="false" customHeight="false" outlineLevel="3" collapsed="false">
      <c r="C2944" s="6" t="s">
        <v>217</v>
      </c>
      <c r="D2944" s="7" t="n">
        <v>3150</v>
      </c>
      <c r="F2944" s="7" t="n">
        <v>14814</v>
      </c>
      <c r="H2944" s="8" t="n">
        <v>4.7</v>
      </c>
      <c r="I2944" s="7" t="n">
        <v>3150</v>
      </c>
      <c r="K2944" s="7" t="n">
        <v>14814</v>
      </c>
      <c r="M2944" s="8" t="n">
        <v>4.7</v>
      </c>
    </row>
    <row r="2945" customFormat="false" ht="15" hidden="false" customHeight="false" outlineLevel="3" collapsed="false">
      <c r="C2945" s="6" t="s">
        <v>151</v>
      </c>
      <c r="D2945" s="7" t="n">
        <v>37598</v>
      </c>
      <c r="F2945" s="7" t="n">
        <v>262286</v>
      </c>
      <c r="H2945" s="8" t="n">
        <v>6.98</v>
      </c>
      <c r="I2945" s="7" t="n">
        <v>37598</v>
      </c>
      <c r="K2945" s="7" t="n">
        <v>262286</v>
      </c>
      <c r="M2945" s="8" t="n">
        <v>6.98</v>
      </c>
    </row>
    <row r="2946" customFormat="false" ht="15" hidden="false" customHeight="false" outlineLevel="3" collapsed="false">
      <c r="C2946" s="6" t="s">
        <v>24</v>
      </c>
      <c r="D2946" s="7" t="n">
        <v>78270</v>
      </c>
      <c r="F2946" s="7" t="n">
        <v>245727</v>
      </c>
      <c r="H2946" s="8" t="n">
        <v>3.14</v>
      </c>
    </row>
    <row r="2947" customFormat="false" ht="15" hidden="false" customHeight="false" outlineLevel="1" collapsed="false">
      <c r="D2947" s="7" t="s">
        <v>19</v>
      </c>
      <c r="E2947" s="7" t="n">
        <f aca="false">SUM($D$2943:$D$2946)</f>
        <v>119018</v>
      </c>
      <c r="F2947" s="7" t="s">
        <v>20</v>
      </c>
      <c r="G2947" s="7" t="n">
        <f aca="false">SUM($F$2943:$F$2946)</f>
        <v>522827</v>
      </c>
      <c r="I2947" s="7" t="s">
        <v>21</v>
      </c>
      <c r="J2947" s="7" t="n">
        <f aca="false">SUM($I$2940:$I$2946)</f>
        <v>40748</v>
      </c>
      <c r="K2947" s="7" t="s">
        <v>22</v>
      </c>
      <c r="L2947" s="7" t="n">
        <f aca="false">SUM($K$2940:$K$2946)</f>
        <v>277100</v>
      </c>
    </row>
    <row r="2948" customFormat="false" ht="15" hidden="false" customHeight="false" outlineLevel="1" collapsed="false">
      <c r="B2948" s="5" t="s">
        <v>163</v>
      </c>
    </row>
    <row r="2949" customFormat="false" ht="15" hidden="false" customHeight="false" outlineLevel="3" collapsed="false">
      <c r="C2949" s="6" t="s">
        <v>31</v>
      </c>
      <c r="D2949" s="7" t="n">
        <v>76455</v>
      </c>
      <c r="F2949" s="7" t="n">
        <v>408034</v>
      </c>
      <c r="H2949" s="8" t="n">
        <v>5.34</v>
      </c>
    </row>
    <row r="2950" customFormat="false" ht="15" hidden="false" customHeight="false" outlineLevel="1" collapsed="false">
      <c r="D2950" s="7" t="s">
        <v>19</v>
      </c>
      <c r="E2950" s="7" t="n">
        <f aca="false">SUM($D$2948:$D$2949)</f>
        <v>76455</v>
      </c>
      <c r="F2950" s="7" t="s">
        <v>20</v>
      </c>
      <c r="G2950" s="7" t="n">
        <f aca="false">SUM($F$2948:$F$2949)</f>
        <v>408034</v>
      </c>
    </row>
    <row r="2951" customFormat="false" ht="15" hidden="false" customHeight="false" outlineLevel="1" collapsed="false">
      <c r="B2951" s="5" t="s">
        <v>169</v>
      </c>
    </row>
    <row r="2952" customFormat="false" ht="15" hidden="false" customHeight="false" outlineLevel="4" collapsed="false"/>
    <row r="2953" customFormat="false" ht="15" hidden="false" customHeight="false" outlineLevel="4" collapsed="false"/>
    <row r="2954" customFormat="false" ht="15" hidden="false" customHeight="false" outlineLevel="0" collapsed="false">
      <c r="A2954" s="5" t="s">
        <v>300</v>
      </c>
    </row>
    <row r="2955" customFormat="false" ht="15" hidden="false" customHeight="false" outlineLevel="3" collapsed="false">
      <c r="C2955" s="6" t="s">
        <v>34</v>
      </c>
      <c r="D2955" s="7" t="n">
        <v>15600</v>
      </c>
      <c r="F2955" s="7" t="n">
        <v>47713</v>
      </c>
      <c r="H2955" s="8" t="n">
        <v>3.06</v>
      </c>
    </row>
    <row r="2956" customFormat="false" ht="15" hidden="false" customHeight="false" outlineLevel="1" collapsed="false">
      <c r="D2956" s="7" t="s">
        <v>19</v>
      </c>
      <c r="E2956" s="7" t="n">
        <f aca="false">SUM($D$2951:$D$2955)</f>
        <v>15600</v>
      </c>
      <c r="F2956" s="7" t="s">
        <v>20</v>
      </c>
      <c r="G2956" s="7" t="n">
        <f aca="false">SUM($F$2951:$F$2955)</f>
        <v>47713</v>
      </c>
    </row>
    <row r="2957" customFormat="false" ht="15" hidden="false" customHeight="false" outlineLevel="1" collapsed="false">
      <c r="B2957" s="5" t="s">
        <v>170</v>
      </c>
    </row>
    <row r="2958" customFormat="false" ht="15" hidden="false" customHeight="false" outlineLevel="3" collapsed="false">
      <c r="C2958" s="6" t="s">
        <v>35</v>
      </c>
      <c r="D2958" s="7" t="n">
        <v>39580</v>
      </c>
      <c r="F2958" s="7" t="n">
        <v>114703</v>
      </c>
      <c r="H2958" s="8" t="n">
        <v>2.9</v>
      </c>
    </row>
    <row r="2959" customFormat="false" ht="15" hidden="false" customHeight="false" outlineLevel="1" collapsed="false">
      <c r="D2959" s="7" t="s">
        <v>19</v>
      </c>
      <c r="E2959" s="7" t="n">
        <f aca="false">SUM($D$2957:$D$2958)</f>
        <v>39580</v>
      </c>
      <c r="F2959" s="7" t="s">
        <v>20</v>
      </c>
      <c r="G2959" s="7" t="n">
        <f aca="false">SUM($F$2957:$F$2958)</f>
        <v>114703</v>
      </c>
    </row>
    <row r="2960" customFormat="false" ht="15" hidden="false" customHeight="false" outlineLevel="0" collapsed="false">
      <c r="D2960" s="7" t="s">
        <v>25</v>
      </c>
      <c r="E2960" s="7" t="n">
        <f aca="false">SUM($D$2910:$D$2959)</f>
        <v>923834</v>
      </c>
      <c r="F2960" s="7" t="s">
        <v>26</v>
      </c>
      <c r="G2960" s="7" t="n">
        <f aca="false">SUM($F$2910:$F$2959)</f>
        <v>6107611</v>
      </c>
      <c r="I2960" s="7" t="s">
        <v>27</v>
      </c>
      <c r="J2960" s="7" t="n">
        <f aca="false">SUM($I$2910:$I$2959)</f>
        <v>243405</v>
      </c>
      <c r="K2960" s="7" t="s">
        <v>28</v>
      </c>
      <c r="L2960" s="7" t="n">
        <f aca="false">SUM($K$2910:$K$2959)</f>
        <v>1894283</v>
      </c>
    </row>
    <row r="2961" customFormat="false" ht="15" hidden="false" customHeight="false" outlineLevel="4" collapsed="false"/>
    <row r="2962" customFormat="false" ht="15" hidden="false" customHeight="false" outlineLevel="4" collapsed="false"/>
    <row r="2963" customFormat="false" ht="15" hidden="false" customHeight="false" outlineLevel="0" collapsed="false">
      <c r="A2963" s="5" t="s">
        <v>301</v>
      </c>
    </row>
    <row r="2964" customFormat="false" ht="15" hidden="false" customHeight="false" outlineLevel="1" collapsed="false">
      <c r="B2964" s="5" t="s">
        <v>15</v>
      </c>
    </row>
    <row r="2965" customFormat="false" ht="15" hidden="false" customHeight="false" outlineLevel="3" collapsed="false">
      <c r="C2965" s="6" t="s">
        <v>16</v>
      </c>
      <c r="D2965" s="7" t="n">
        <v>9600</v>
      </c>
      <c r="F2965" s="7" t="n">
        <v>84617</v>
      </c>
      <c r="H2965" s="8" t="n">
        <v>8.81</v>
      </c>
      <c r="I2965" s="7" t="n">
        <v>9600</v>
      </c>
      <c r="K2965" s="7" t="n">
        <v>84617</v>
      </c>
      <c r="M2965" s="8" t="n">
        <v>8.81</v>
      </c>
    </row>
    <row r="2966" customFormat="false" ht="15" hidden="false" customHeight="false" outlineLevel="1" collapsed="false">
      <c r="D2966" s="7" t="s">
        <v>19</v>
      </c>
      <c r="E2966" s="7" t="n">
        <f aca="false">SUM($D$2960:$D$2965)</f>
        <v>9600</v>
      </c>
      <c r="F2966" s="7" t="s">
        <v>20</v>
      </c>
      <c r="G2966" s="7" t="n">
        <f aca="false">SUM($F$2960:$F$2965)</f>
        <v>84617</v>
      </c>
      <c r="I2966" s="7" t="s">
        <v>21</v>
      </c>
      <c r="J2966" s="7" t="n">
        <f aca="false">SUM($I$2948:$I$2965)</f>
        <v>9600</v>
      </c>
      <c r="K2966" s="7" t="s">
        <v>22</v>
      </c>
      <c r="L2966" s="7" t="n">
        <f aca="false">SUM($K$2948:$K$2965)</f>
        <v>84617</v>
      </c>
    </row>
    <row r="2967" customFormat="false" ht="15" hidden="false" customHeight="false" outlineLevel="0" collapsed="false">
      <c r="D2967" s="7" t="s">
        <v>25</v>
      </c>
      <c r="E2967" s="7" t="n">
        <f aca="false">SUM($D$2961:$D$2966)</f>
        <v>9600</v>
      </c>
      <c r="F2967" s="7" t="s">
        <v>26</v>
      </c>
      <c r="G2967" s="7" t="n">
        <f aca="false">SUM($F$2961:$F$2966)</f>
        <v>84617</v>
      </c>
      <c r="I2967" s="7" t="s">
        <v>27</v>
      </c>
      <c r="J2967" s="7" t="n">
        <f aca="false">SUM($I$2961:$I$2966)</f>
        <v>9600</v>
      </c>
      <c r="K2967" s="7" t="s">
        <v>28</v>
      </c>
      <c r="L2967" s="7" t="n">
        <f aca="false">SUM($K$2961:$K$2966)</f>
        <v>84617</v>
      </c>
    </row>
    <row r="2968" customFormat="false" ht="15" hidden="false" customHeight="false" outlineLevel="4" collapsed="false"/>
    <row r="2969" customFormat="false" ht="15" hidden="false" customHeight="false" outlineLevel="4" collapsed="false"/>
    <row r="2970" customFormat="false" ht="15" hidden="false" customHeight="false" outlineLevel="0" collapsed="false">
      <c r="A2970" s="5" t="s">
        <v>302</v>
      </c>
    </row>
    <row r="2971" customFormat="false" ht="15" hidden="false" customHeight="false" outlineLevel="1" collapsed="false">
      <c r="B2971" s="5" t="s">
        <v>15</v>
      </c>
    </row>
    <row r="2972" customFormat="false" ht="15" hidden="false" customHeight="false" outlineLevel="3" collapsed="false">
      <c r="C2972" s="6" t="s">
        <v>16</v>
      </c>
      <c r="D2972" s="7" t="n">
        <v>540</v>
      </c>
      <c r="F2972" s="7" t="n">
        <v>4406</v>
      </c>
      <c r="H2972" s="8" t="n">
        <v>8.16</v>
      </c>
      <c r="I2972" s="7" t="n">
        <v>300</v>
      </c>
      <c r="K2972" s="7" t="n">
        <v>2495</v>
      </c>
      <c r="M2972" s="8" t="n">
        <v>8.32</v>
      </c>
    </row>
    <row r="2973" customFormat="false" ht="15" hidden="false" customHeight="false" outlineLevel="1" collapsed="false">
      <c r="D2973" s="7" t="s">
        <v>19</v>
      </c>
      <c r="E2973" s="7" t="n">
        <f aca="false">SUM($D$2967:$D$2972)</f>
        <v>540</v>
      </c>
      <c r="F2973" s="7" t="s">
        <v>20</v>
      </c>
      <c r="G2973" s="7" t="n">
        <f aca="false">SUM($F$2967:$F$2972)</f>
        <v>4406</v>
      </c>
      <c r="I2973" s="7" t="s">
        <v>21</v>
      </c>
      <c r="J2973" s="7" t="n">
        <f aca="false">SUM($I$2967:$I$2972)</f>
        <v>300</v>
      </c>
      <c r="K2973" s="7" t="s">
        <v>22</v>
      </c>
      <c r="L2973" s="7" t="n">
        <f aca="false">SUM($K$2967:$K$2972)</f>
        <v>2495</v>
      </c>
    </row>
    <row r="2974" customFormat="false" ht="15" hidden="false" customHeight="false" outlineLevel="1" collapsed="false">
      <c r="B2974" s="5" t="s">
        <v>23</v>
      </c>
    </row>
    <row r="2975" customFormat="false" ht="15" hidden="false" customHeight="false" outlineLevel="3" collapsed="false">
      <c r="C2975" s="6" t="s">
        <v>24</v>
      </c>
      <c r="D2975" s="7" t="n">
        <v>37830</v>
      </c>
      <c r="F2975" s="7" t="n">
        <v>127423</v>
      </c>
      <c r="H2975" s="8" t="n">
        <v>3.37</v>
      </c>
    </row>
    <row r="2976" customFormat="false" ht="15" hidden="false" customHeight="false" outlineLevel="1" collapsed="false">
      <c r="D2976" s="7" t="s">
        <v>19</v>
      </c>
      <c r="E2976" s="7" t="n">
        <f aca="false">SUM($D$2974:$D$2975)</f>
        <v>37830</v>
      </c>
      <c r="F2976" s="7" t="s">
        <v>20</v>
      </c>
      <c r="G2976" s="7" t="n">
        <f aca="false">SUM($F$2974:$F$2975)</f>
        <v>127423</v>
      </c>
    </row>
    <row r="2977" customFormat="false" ht="15" hidden="false" customHeight="false" outlineLevel="0" collapsed="false">
      <c r="D2977" s="7" t="s">
        <v>25</v>
      </c>
      <c r="E2977" s="7" t="n">
        <f aca="false">SUM($D$2968:$D$2976)</f>
        <v>38370</v>
      </c>
      <c r="F2977" s="7" t="s">
        <v>26</v>
      </c>
      <c r="G2977" s="7" t="n">
        <f aca="false">SUM($F$2968:$F$2976)</f>
        <v>131829</v>
      </c>
      <c r="I2977" s="7" t="s">
        <v>27</v>
      </c>
      <c r="J2977" s="7" t="n">
        <f aca="false">SUM($I$2968:$I$2976)</f>
        <v>300</v>
      </c>
      <c r="K2977" s="7" t="s">
        <v>28</v>
      </c>
      <c r="L2977" s="7" t="n">
        <f aca="false">SUM($K$2968:$K$2976)</f>
        <v>2495</v>
      </c>
    </row>
    <row r="2978" customFormat="false" ht="15" hidden="false" customHeight="false" outlineLevel="4" collapsed="false"/>
    <row r="2979" customFormat="false" ht="15" hidden="false" customHeight="false" outlineLevel="4" collapsed="false"/>
    <row r="2980" customFormat="false" ht="15" hidden="false" customHeight="false" outlineLevel="0" collapsed="false">
      <c r="A2980" s="5" t="s">
        <v>303</v>
      </c>
    </row>
    <row r="2981" customFormat="false" ht="15" hidden="false" customHeight="false" outlineLevel="1" collapsed="false">
      <c r="B2981" s="5" t="s">
        <v>50</v>
      </c>
    </row>
    <row r="2982" customFormat="false" ht="15" hidden="false" customHeight="false" outlineLevel="3" collapsed="false">
      <c r="C2982" s="6" t="s">
        <v>34</v>
      </c>
      <c r="D2982" s="7" t="n">
        <v>131950</v>
      </c>
      <c r="F2982" s="7" t="n">
        <v>338425</v>
      </c>
      <c r="H2982" s="8" t="n">
        <v>2.56</v>
      </c>
      <c r="I2982" s="7" t="n">
        <v>57620</v>
      </c>
      <c r="K2982" s="7" t="n">
        <v>149907</v>
      </c>
      <c r="M2982" s="8" t="n">
        <v>2.6</v>
      </c>
    </row>
    <row r="2983" customFormat="false" ht="15" hidden="false" customHeight="false" outlineLevel="3" collapsed="false">
      <c r="C2983" s="6" t="s">
        <v>35</v>
      </c>
      <c r="D2983" s="7" t="n">
        <v>413030</v>
      </c>
      <c r="F2983" s="7" t="n">
        <v>1038385</v>
      </c>
      <c r="H2983" s="8" t="n">
        <v>2.51</v>
      </c>
      <c r="I2983" s="7" t="n">
        <v>252180</v>
      </c>
      <c r="K2983" s="7" t="n">
        <v>636880</v>
      </c>
      <c r="M2983" s="8" t="n">
        <v>2.53</v>
      </c>
    </row>
    <row r="2984" customFormat="false" ht="15" hidden="false" customHeight="false" outlineLevel="1" collapsed="false">
      <c r="D2984" s="7" t="s">
        <v>19</v>
      </c>
      <c r="E2984" s="7" t="n">
        <f aca="false">SUM($D$2977:$D$2983)</f>
        <v>544980</v>
      </c>
      <c r="F2984" s="7" t="s">
        <v>20</v>
      </c>
      <c r="G2984" s="7" t="n">
        <f aca="false">SUM($F$2977:$F$2983)</f>
        <v>1376810</v>
      </c>
      <c r="I2984" s="7" t="s">
        <v>21</v>
      </c>
      <c r="J2984" s="7" t="n">
        <f aca="false">SUM($I$2974:$I$2983)</f>
        <v>309800</v>
      </c>
      <c r="K2984" s="7" t="s">
        <v>22</v>
      </c>
      <c r="L2984" s="7" t="n">
        <f aca="false">SUM($K$2974:$K$2983)</f>
        <v>786787</v>
      </c>
    </row>
    <row r="2985" customFormat="false" ht="15" hidden="false" customHeight="false" outlineLevel="1" collapsed="false">
      <c r="B2985" s="5" t="s">
        <v>56</v>
      </c>
    </row>
    <row r="2986" customFormat="false" ht="15" hidden="false" customHeight="false" outlineLevel="3" collapsed="false">
      <c r="C2986" s="6" t="s">
        <v>34</v>
      </c>
      <c r="D2986" s="7" t="n">
        <v>1110</v>
      </c>
      <c r="F2986" s="7" t="n">
        <v>3482</v>
      </c>
      <c r="H2986" s="8" t="n">
        <v>3.14</v>
      </c>
      <c r="I2986" s="7" t="n">
        <v>514</v>
      </c>
      <c r="K2986" s="7" t="n">
        <v>1656</v>
      </c>
      <c r="M2986" s="8" t="n">
        <v>3.22</v>
      </c>
    </row>
    <row r="2987" customFormat="false" ht="15" hidden="false" customHeight="false" outlineLevel="3" collapsed="false">
      <c r="C2987" s="6" t="s">
        <v>31</v>
      </c>
      <c r="D2987" s="7" t="n">
        <v>896</v>
      </c>
      <c r="F2987" s="7" t="n">
        <v>9569</v>
      </c>
      <c r="H2987" s="8" t="n">
        <v>10.68</v>
      </c>
    </row>
    <row r="2988" customFormat="false" ht="15" hidden="false" customHeight="false" outlineLevel="1" collapsed="false">
      <c r="D2988" s="7" t="s">
        <v>19</v>
      </c>
      <c r="E2988" s="7" t="n">
        <f aca="false">SUM($D$2985:$D$2987)</f>
        <v>2006</v>
      </c>
      <c r="F2988" s="7" t="s">
        <v>20</v>
      </c>
      <c r="G2988" s="7" t="n">
        <f aca="false">SUM($F$2985:$F$2987)</f>
        <v>13051</v>
      </c>
      <c r="I2988" s="7" t="s">
        <v>21</v>
      </c>
      <c r="J2988" s="7" t="n">
        <f aca="false">SUM($I$2985:$I$2987)</f>
        <v>514</v>
      </c>
      <c r="K2988" s="7" t="s">
        <v>22</v>
      </c>
      <c r="L2988" s="7" t="n">
        <f aca="false">SUM($K$2985:$K$2987)</f>
        <v>1656</v>
      </c>
    </row>
    <row r="2989" customFormat="false" ht="15" hidden="false" customHeight="false" outlineLevel="1" collapsed="false">
      <c r="B2989" s="5" t="s">
        <v>64</v>
      </c>
    </row>
    <row r="2990" customFormat="false" ht="15" hidden="false" customHeight="false" outlineLevel="3" collapsed="false">
      <c r="C2990" s="6" t="s">
        <v>35</v>
      </c>
      <c r="D2990" s="7" t="n">
        <v>4995</v>
      </c>
      <c r="F2990" s="7" t="n">
        <v>7207</v>
      </c>
      <c r="H2990" s="8" t="n">
        <v>1.44</v>
      </c>
    </row>
    <row r="2991" customFormat="false" ht="15" hidden="false" customHeight="false" outlineLevel="1" collapsed="false">
      <c r="D2991" s="7" t="s">
        <v>19</v>
      </c>
      <c r="E2991" s="7" t="n">
        <f aca="false">SUM($D$2989:$D$2990)</f>
        <v>4995</v>
      </c>
      <c r="F2991" s="7" t="s">
        <v>20</v>
      </c>
      <c r="G2991" s="7" t="n">
        <f aca="false">SUM($F$2989:$F$2990)</f>
        <v>7207</v>
      </c>
    </row>
    <row r="2992" customFormat="false" ht="15" hidden="false" customHeight="false" outlineLevel="1" collapsed="false">
      <c r="B2992" s="5" t="s">
        <v>72</v>
      </c>
    </row>
    <row r="2993" customFormat="false" ht="15" hidden="false" customHeight="false" outlineLevel="3" collapsed="false">
      <c r="C2993" s="6" t="s">
        <v>34</v>
      </c>
      <c r="D2993" s="7" t="n">
        <v>2540</v>
      </c>
      <c r="F2993" s="7" t="n">
        <v>6606</v>
      </c>
      <c r="H2993" s="8" t="n">
        <v>2.6</v>
      </c>
      <c r="I2993" s="7" t="n">
        <v>2540</v>
      </c>
      <c r="K2993" s="7" t="n">
        <v>6606</v>
      </c>
      <c r="M2993" s="8" t="n">
        <v>2.6</v>
      </c>
    </row>
    <row r="2994" customFormat="false" ht="15" hidden="false" customHeight="false" outlineLevel="3" collapsed="false">
      <c r="C2994" s="6" t="s">
        <v>35</v>
      </c>
      <c r="D2994" s="7" t="n">
        <v>17050</v>
      </c>
      <c r="F2994" s="7" t="n">
        <v>45256</v>
      </c>
      <c r="H2994" s="8" t="n">
        <v>2.65</v>
      </c>
      <c r="I2994" s="7" t="n">
        <v>4250</v>
      </c>
      <c r="K2994" s="7" t="n">
        <v>11709</v>
      </c>
      <c r="M2994" s="8" t="n">
        <v>2.76</v>
      </c>
    </row>
    <row r="2995" customFormat="false" ht="15" hidden="false" customHeight="false" outlineLevel="1" collapsed="false">
      <c r="D2995" s="7" t="s">
        <v>19</v>
      </c>
      <c r="E2995" s="7" t="n">
        <f aca="false">SUM($D$2992:$D$2994)</f>
        <v>19590</v>
      </c>
      <c r="F2995" s="7" t="s">
        <v>20</v>
      </c>
      <c r="G2995" s="7" t="n">
        <f aca="false">SUM($F$2992:$F$2994)</f>
        <v>51862</v>
      </c>
      <c r="I2995" s="7" t="s">
        <v>21</v>
      </c>
      <c r="J2995" s="7" t="n">
        <f aca="false">SUM($I$2989:$I$2994)</f>
        <v>6790</v>
      </c>
      <c r="K2995" s="7" t="s">
        <v>22</v>
      </c>
      <c r="L2995" s="7" t="n">
        <f aca="false">SUM($K$2989:$K$2994)</f>
        <v>18315</v>
      </c>
    </row>
    <row r="2996" customFormat="false" ht="15" hidden="false" customHeight="false" outlineLevel="1" collapsed="false">
      <c r="B2996" s="5" t="s">
        <v>76</v>
      </c>
    </row>
    <row r="2997" customFormat="false" ht="15" hidden="false" customHeight="false" outlineLevel="3" collapsed="false">
      <c r="C2997" s="6" t="s">
        <v>63</v>
      </c>
      <c r="D2997" s="7" t="n">
        <v>7988</v>
      </c>
      <c r="F2997" s="7" t="n">
        <v>17351</v>
      </c>
      <c r="H2997" s="8" t="n">
        <v>2.17</v>
      </c>
    </row>
    <row r="2998" customFormat="false" ht="15" hidden="false" customHeight="false" outlineLevel="1" collapsed="false">
      <c r="D2998" s="7" t="s">
        <v>19</v>
      </c>
      <c r="E2998" s="7" t="n">
        <f aca="false">SUM($D$2996:$D$2997)</f>
        <v>7988</v>
      </c>
      <c r="F2998" s="7" t="s">
        <v>20</v>
      </c>
      <c r="G2998" s="7" t="n">
        <f aca="false">SUM($F$2996:$F$2997)</f>
        <v>17351</v>
      </c>
    </row>
    <row r="2999" customFormat="false" ht="15" hidden="false" customHeight="false" outlineLevel="1" collapsed="false">
      <c r="B2999" s="5" t="s">
        <v>81</v>
      </c>
    </row>
    <row r="3000" customFormat="false" ht="15" hidden="false" customHeight="false" outlineLevel="3" collapsed="false">
      <c r="C3000" s="6" t="s">
        <v>34</v>
      </c>
      <c r="D3000" s="7" t="n">
        <v>2772</v>
      </c>
      <c r="F3000" s="7" t="n">
        <v>15632</v>
      </c>
      <c r="H3000" s="8" t="n">
        <v>5.64</v>
      </c>
      <c r="I3000" s="7" t="n">
        <v>2772</v>
      </c>
      <c r="K3000" s="7" t="n">
        <v>15632</v>
      </c>
      <c r="M3000" s="8" t="n">
        <v>5.64</v>
      </c>
    </row>
    <row r="3001" customFormat="false" ht="15" hidden="false" customHeight="false" outlineLevel="1" collapsed="false">
      <c r="D3001" s="7" t="s">
        <v>19</v>
      </c>
      <c r="E3001" s="7" t="n">
        <f aca="false">SUM($D$2999:$D$3000)</f>
        <v>2772</v>
      </c>
      <c r="F3001" s="7" t="s">
        <v>20</v>
      </c>
      <c r="G3001" s="7" t="n">
        <f aca="false">SUM($F$2999:$F$3000)</f>
        <v>15632</v>
      </c>
      <c r="I3001" s="7" t="s">
        <v>21</v>
      </c>
      <c r="J3001" s="7" t="n">
        <f aca="false">SUM($I$2996:$I$3000)</f>
        <v>2772</v>
      </c>
      <c r="K3001" s="7" t="s">
        <v>22</v>
      </c>
      <c r="L3001" s="7" t="n">
        <f aca="false">SUM($K$2996:$K$3000)</f>
        <v>15632</v>
      </c>
    </row>
    <row r="3002" customFormat="false" ht="15" hidden="false" customHeight="false" outlineLevel="1" collapsed="false">
      <c r="B3002" s="5" t="s">
        <v>85</v>
      </c>
    </row>
    <row r="3003" customFormat="false" ht="15" hidden="false" customHeight="false" outlineLevel="3" collapsed="false">
      <c r="C3003" s="6" t="s">
        <v>35</v>
      </c>
      <c r="D3003" s="7" t="n">
        <v>29791</v>
      </c>
      <c r="F3003" s="7" t="n">
        <v>82907</v>
      </c>
      <c r="H3003" s="8" t="n">
        <v>2.78</v>
      </c>
      <c r="I3003" s="7" t="n">
        <v>17997</v>
      </c>
      <c r="K3003" s="7" t="n">
        <v>53116</v>
      </c>
      <c r="M3003" s="8" t="n">
        <v>2.95</v>
      </c>
    </row>
    <row r="3004" customFormat="false" ht="15" hidden="false" customHeight="false" outlineLevel="3" collapsed="false">
      <c r="C3004" s="6" t="s">
        <v>31</v>
      </c>
      <c r="D3004" s="7" t="n">
        <v>25000</v>
      </c>
      <c r="F3004" s="7" t="n">
        <v>29636</v>
      </c>
      <c r="H3004" s="8" t="n">
        <v>1.19</v>
      </c>
    </row>
    <row r="3005" customFormat="false" ht="15" hidden="false" customHeight="false" outlineLevel="1" collapsed="false">
      <c r="D3005" s="7" t="s">
        <v>19</v>
      </c>
      <c r="E3005" s="7" t="n">
        <f aca="false">SUM($D$3002:$D$3004)</f>
        <v>54791</v>
      </c>
      <c r="F3005" s="7" t="s">
        <v>20</v>
      </c>
      <c r="G3005" s="7" t="n">
        <f aca="false">SUM($F$3002:$F$3004)</f>
        <v>112543</v>
      </c>
      <c r="I3005" s="7" t="s">
        <v>21</v>
      </c>
      <c r="J3005" s="7" t="n">
        <f aca="false">SUM($I$3002:$I$3004)</f>
        <v>17997</v>
      </c>
      <c r="K3005" s="7" t="s">
        <v>22</v>
      </c>
      <c r="L3005" s="7" t="n">
        <f aca="false">SUM($K$3002:$K$3004)</f>
        <v>53116</v>
      </c>
    </row>
    <row r="3006" customFormat="false" ht="15" hidden="false" customHeight="false" outlineLevel="1" collapsed="false">
      <c r="B3006" s="5" t="s">
        <v>30</v>
      </c>
    </row>
    <row r="3007" customFormat="false" ht="15" hidden="false" customHeight="false" outlineLevel="3" collapsed="false">
      <c r="C3007" s="6" t="s">
        <v>34</v>
      </c>
      <c r="D3007" s="7" t="n">
        <v>126520</v>
      </c>
      <c r="F3007" s="7" t="n">
        <v>297487</v>
      </c>
      <c r="H3007" s="8" t="n">
        <v>2.35</v>
      </c>
      <c r="I3007" s="7" t="n">
        <v>33440</v>
      </c>
      <c r="K3007" s="7" t="n">
        <v>79296</v>
      </c>
      <c r="M3007" s="8" t="n">
        <v>2.37</v>
      </c>
    </row>
    <row r="3008" customFormat="false" ht="15" hidden="false" customHeight="false" outlineLevel="3" collapsed="false">
      <c r="C3008" s="6" t="s">
        <v>35</v>
      </c>
      <c r="D3008" s="7" t="n">
        <v>353957</v>
      </c>
      <c r="F3008" s="7" t="n">
        <v>820356</v>
      </c>
      <c r="H3008" s="8" t="n">
        <v>2.32</v>
      </c>
      <c r="I3008" s="7" t="n">
        <v>156777</v>
      </c>
      <c r="K3008" s="7" t="n">
        <v>354221</v>
      </c>
      <c r="M3008" s="8" t="n">
        <v>2.26</v>
      </c>
    </row>
    <row r="3009" customFormat="false" ht="15" hidden="false" customHeight="false" outlineLevel="1" collapsed="false">
      <c r="D3009" s="7" t="s">
        <v>19</v>
      </c>
      <c r="E3009" s="7" t="n">
        <f aca="false">SUM($D$3006:$D$3008)</f>
        <v>480477</v>
      </c>
      <c r="F3009" s="7" t="s">
        <v>20</v>
      </c>
      <c r="G3009" s="7" t="n">
        <f aca="false">SUM($F$3006:$F$3008)</f>
        <v>1117843</v>
      </c>
      <c r="I3009" s="7" t="s">
        <v>21</v>
      </c>
      <c r="J3009" s="7" t="n">
        <f aca="false">SUM($I$3006:$I$3008)</f>
        <v>190217</v>
      </c>
      <c r="K3009" s="7" t="s">
        <v>22</v>
      </c>
      <c r="L3009" s="7" t="n">
        <f aca="false">SUM($K$3006:$K$3008)</f>
        <v>433517</v>
      </c>
    </row>
    <row r="3010" customFormat="false" ht="15" hidden="false" customHeight="false" outlineLevel="1" collapsed="false">
      <c r="B3010" s="5" t="s">
        <v>87</v>
      </c>
    </row>
    <row r="3011" customFormat="false" ht="15" hidden="false" customHeight="false" outlineLevel="3" collapsed="false">
      <c r="C3011" s="6" t="s">
        <v>34</v>
      </c>
      <c r="D3011" s="7" t="n">
        <v>17140</v>
      </c>
      <c r="F3011" s="7" t="n">
        <v>82433</v>
      </c>
      <c r="H3011" s="8" t="n">
        <v>4.81</v>
      </c>
      <c r="I3011" s="7" t="n">
        <v>17140</v>
      </c>
      <c r="K3011" s="7" t="n">
        <v>82433</v>
      </c>
      <c r="M3011" s="8" t="n">
        <v>4.81</v>
      </c>
    </row>
    <row r="3012" customFormat="false" ht="15" hidden="false" customHeight="false" outlineLevel="1" collapsed="false">
      <c r="D3012" s="7" t="s">
        <v>19</v>
      </c>
      <c r="E3012" s="7" t="n">
        <f aca="false">SUM($D$3010:$D$3011)</f>
        <v>17140</v>
      </c>
      <c r="F3012" s="7" t="s">
        <v>20</v>
      </c>
      <c r="G3012" s="7" t="n">
        <f aca="false">SUM($F$3010:$F$3011)</f>
        <v>82433</v>
      </c>
      <c r="I3012" s="7" t="s">
        <v>21</v>
      </c>
      <c r="J3012" s="7" t="n">
        <f aca="false">SUM($I$3010:$I$3011)</f>
        <v>17140</v>
      </c>
      <c r="K3012" s="7" t="s">
        <v>22</v>
      </c>
      <c r="L3012" s="7" t="n">
        <f aca="false">SUM($K$3010:$K$3011)</f>
        <v>82433</v>
      </c>
    </row>
    <row r="3013" customFormat="false" ht="15" hidden="false" customHeight="false" outlineLevel="1" collapsed="false">
      <c r="B3013" s="5" t="s">
        <v>15</v>
      </c>
    </row>
    <row r="3014" customFormat="false" ht="15" hidden="false" customHeight="false" outlineLevel="3" collapsed="false">
      <c r="C3014" s="6" t="s">
        <v>16</v>
      </c>
      <c r="D3014" s="7" t="n">
        <v>184740</v>
      </c>
      <c r="F3014" s="7" t="n">
        <v>1425331</v>
      </c>
      <c r="H3014" s="8" t="n">
        <v>7.72</v>
      </c>
      <c r="I3014" s="7" t="n">
        <v>51000</v>
      </c>
      <c r="K3014" s="7" t="n">
        <v>388060</v>
      </c>
      <c r="M3014" s="8" t="n">
        <v>7.61</v>
      </c>
    </row>
    <row r="3015" customFormat="false" ht="15" hidden="false" customHeight="false" outlineLevel="3" collapsed="false">
      <c r="C3015" s="6" t="s">
        <v>17</v>
      </c>
      <c r="D3015" s="7" t="n">
        <v>30</v>
      </c>
      <c r="F3015" s="7" t="n">
        <v>7</v>
      </c>
      <c r="H3015" s="8" t="n">
        <v>0.23</v>
      </c>
      <c r="I3015" s="7" t="n">
        <v>30</v>
      </c>
      <c r="K3015" s="7" t="n">
        <v>7</v>
      </c>
      <c r="M3015" s="8" t="n">
        <v>0.23</v>
      </c>
    </row>
    <row r="3016" customFormat="false" ht="15" hidden="false" customHeight="false" outlineLevel="3" collapsed="false">
      <c r="C3016" s="6" t="s">
        <v>18</v>
      </c>
      <c r="D3016" s="7" t="n">
        <v>46032</v>
      </c>
      <c r="F3016" s="7" t="n">
        <v>351974</v>
      </c>
      <c r="H3016" s="8" t="n">
        <v>7.65</v>
      </c>
      <c r="I3016" s="7" t="n">
        <v>27576</v>
      </c>
      <c r="K3016" s="7" t="n">
        <v>213719</v>
      </c>
      <c r="M3016" s="8" t="n">
        <v>7.75</v>
      </c>
    </row>
    <row r="3017" customFormat="false" ht="15" hidden="false" customHeight="false" outlineLevel="1" collapsed="false">
      <c r="D3017" s="7" t="s">
        <v>19</v>
      </c>
      <c r="E3017" s="7" t="n">
        <f aca="false">SUM($D$3013:$D$3016)</f>
        <v>230802</v>
      </c>
      <c r="F3017" s="7" t="s">
        <v>20</v>
      </c>
      <c r="G3017" s="7" t="n">
        <f aca="false">SUM($F$3013:$F$3016)</f>
        <v>1777312</v>
      </c>
      <c r="I3017" s="7" t="s">
        <v>21</v>
      </c>
      <c r="J3017" s="7" t="n">
        <f aca="false">SUM($I$3013:$I$3016)</f>
        <v>78606</v>
      </c>
      <c r="K3017" s="7" t="s">
        <v>22</v>
      </c>
      <c r="L3017" s="7" t="n">
        <f aca="false">SUM($K$3013:$K$3016)</f>
        <v>601786</v>
      </c>
    </row>
    <row r="3018" customFormat="false" ht="15" hidden="false" customHeight="false" outlineLevel="1" collapsed="false">
      <c r="B3018" s="5" t="s">
        <v>99</v>
      </c>
    </row>
    <row r="3019" customFormat="false" ht="15" hidden="false" customHeight="false" outlineLevel="3" collapsed="false">
      <c r="C3019" s="6" t="s">
        <v>35</v>
      </c>
      <c r="D3019" s="7" t="n">
        <v>16544</v>
      </c>
      <c r="F3019" s="7" t="n">
        <v>38371</v>
      </c>
      <c r="H3019" s="8" t="n">
        <v>2.32</v>
      </c>
      <c r="I3019" s="7" t="n">
        <v>8954</v>
      </c>
      <c r="K3019" s="7" t="n">
        <v>21000</v>
      </c>
      <c r="M3019" s="8" t="n">
        <v>2.35</v>
      </c>
    </row>
    <row r="3020" customFormat="false" ht="15" hidden="false" customHeight="false" outlineLevel="4" collapsed="false"/>
    <row r="3021" customFormat="false" ht="15" hidden="false" customHeight="false" outlineLevel="4" collapsed="false"/>
    <row r="3022" customFormat="false" ht="15" hidden="false" customHeight="false" outlineLevel="0" collapsed="false">
      <c r="A3022" s="5" t="s">
        <v>303</v>
      </c>
    </row>
    <row r="3023" customFormat="false" ht="15" hidden="false" customHeight="false" outlineLevel="1" collapsed="false">
      <c r="D3023" s="7" t="s">
        <v>19</v>
      </c>
      <c r="E3023" s="7" t="n">
        <f aca="false">SUM($D$3018:$D$3022)</f>
        <v>16544</v>
      </c>
      <c r="F3023" s="7" t="s">
        <v>20</v>
      </c>
      <c r="G3023" s="7" t="n">
        <f aca="false">SUM($F$3018:$F$3022)</f>
        <v>38371</v>
      </c>
      <c r="I3023" s="7" t="s">
        <v>21</v>
      </c>
      <c r="J3023" s="7" t="n">
        <f aca="false">SUM($I$3018:$I$3022)</f>
        <v>8954</v>
      </c>
      <c r="K3023" s="7" t="s">
        <v>22</v>
      </c>
      <c r="L3023" s="7" t="n">
        <f aca="false">SUM($K$3018:$K$3022)</f>
        <v>21000</v>
      </c>
    </row>
    <row r="3024" customFormat="false" ht="15" hidden="false" customHeight="false" outlineLevel="1" collapsed="false">
      <c r="B3024" s="5" t="s">
        <v>100</v>
      </c>
    </row>
    <row r="3025" customFormat="false" ht="15" hidden="false" customHeight="false" outlineLevel="3" collapsed="false">
      <c r="C3025" s="6" t="s">
        <v>34</v>
      </c>
      <c r="D3025" s="7" t="n">
        <v>189420</v>
      </c>
      <c r="F3025" s="7" t="n">
        <v>589005</v>
      </c>
      <c r="H3025" s="8" t="n">
        <v>3.11</v>
      </c>
      <c r="I3025" s="7" t="n">
        <v>31284</v>
      </c>
      <c r="K3025" s="7" t="n">
        <v>98521</v>
      </c>
      <c r="M3025" s="8" t="n">
        <v>3.15</v>
      </c>
    </row>
    <row r="3026" customFormat="false" ht="15" hidden="false" customHeight="false" outlineLevel="1" collapsed="false">
      <c r="D3026" s="7" t="s">
        <v>19</v>
      </c>
      <c r="E3026" s="7" t="n">
        <f aca="false">SUM($D$3024:$D$3025)</f>
        <v>189420</v>
      </c>
      <c r="F3026" s="7" t="s">
        <v>20</v>
      </c>
      <c r="G3026" s="7" t="n">
        <f aca="false">SUM($F$3024:$F$3025)</f>
        <v>589005</v>
      </c>
      <c r="I3026" s="7" t="s">
        <v>21</v>
      </c>
      <c r="J3026" s="7" t="n">
        <f aca="false">SUM($I$3024:$I$3025)</f>
        <v>31284</v>
      </c>
      <c r="K3026" s="7" t="s">
        <v>22</v>
      </c>
      <c r="L3026" s="7" t="n">
        <f aca="false">SUM($K$3024:$K$3025)</f>
        <v>98521</v>
      </c>
    </row>
    <row r="3027" customFormat="false" ht="15" hidden="false" customHeight="false" outlineLevel="1" collapsed="false">
      <c r="B3027" s="5" t="s">
        <v>111</v>
      </c>
    </row>
    <row r="3028" customFormat="false" ht="15" hidden="false" customHeight="false" outlineLevel="3" collapsed="false">
      <c r="C3028" s="6" t="s">
        <v>31</v>
      </c>
      <c r="D3028" s="7" t="n">
        <v>1100</v>
      </c>
      <c r="F3028" s="7" t="n">
        <v>8055</v>
      </c>
      <c r="H3028" s="8" t="n">
        <v>7.32</v>
      </c>
      <c r="I3028" s="7" t="n">
        <v>1100</v>
      </c>
      <c r="K3028" s="7" t="n">
        <v>8055</v>
      </c>
      <c r="M3028" s="8" t="n">
        <v>7.32</v>
      </c>
    </row>
    <row r="3029" customFormat="false" ht="15" hidden="false" customHeight="false" outlineLevel="1" collapsed="false">
      <c r="D3029" s="7" t="s">
        <v>19</v>
      </c>
      <c r="E3029" s="7" t="n">
        <f aca="false">SUM($D$3027:$D$3028)</f>
        <v>1100</v>
      </c>
      <c r="F3029" s="7" t="s">
        <v>20</v>
      </c>
      <c r="G3029" s="7" t="n">
        <f aca="false">SUM($F$3027:$F$3028)</f>
        <v>8055</v>
      </c>
      <c r="I3029" s="7" t="s">
        <v>21</v>
      </c>
      <c r="J3029" s="7" t="n">
        <f aca="false">SUM($I$3027:$I$3028)</f>
        <v>1100</v>
      </c>
      <c r="K3029" s="7" t="s">
        <v>22</v>
      </c>
      <c r="L3029" s="7" t="n">
        <f aca="false">SUM($K$3027:$K$3028)</f>
        <v>8055</v>
      </c>
    </row>
    <row r="3030" customFormat="false" ht="15" hidden="false" customHeight="false" outlineLevel="1" collapsed="false">
      <c r="B3030" s="5" t="s">
        <v>113</v>
      </c>
    </row>
    <row r="3031" customFormat="false" ht="15" hidden="false" customHeight="false" outlineLevel="3" collapsed="false">
      <c r="C3031" s="6" t="s">
        <v>31</v>
      </c>
      <c r="D3031" s="7" t="n">
        <v>297748</v>
      </c>
      <c r="F3031" s="7" t="n">
        <v>393640</v>
      </c>
      <c r="H3031" s="8" t="n">
        <v>1.32</v>
      </c>
      <c r="I3031" s="7" t="n">
        <v>147040</v>
      </c>
      <c r="K3031" s="7" t="n">
        <v>199185</v>
      </c>
      <c r="M3031" s="8" t="n">
        <v>1.35</v>
      </c>
    </row>
    <row r="3032" customFormat="false" ht="15" hidden="false" customHeight="false" outlineLevel="1" collapsed="false">
      <c r="D3032" s="7" t="s">
        <v>19</v>
      </c>
      <c r="E3032" s="7" t="n">
        <f aca="false">SUM($D$3030:$D$3031)</f>
        <v>297748</v>
      </c>
      <c r="F3032" s="7" t="s">
        <v>20</v>
      </c>
      <c r="G3032" s="7" t="n">
        <f aca="false">SUM($F$3030:$F$3031)</f>
        <v>393640</v>
      </c>
      <c r="I3032" s="7" t="s">
        <v>21</v>
      </c>
      <c r="J3032" s="7" t="n">
        <f aca="false">SUM($I$3030:$I$3031)</f>
        <v>147040</v>
      </c>
      <c r="K3032" s="7" t="s">
        <v>22</v>
      </c>
      <c r="L3032" s="7" t="n">
        <f aca="false">SUM($K$3030:$K$3031)</f>
        <v>199185</v>
      </c>
    </row>
    <row r="3033" customFormat="false" ht="15" hidden="false" customHeight="false" outlineLevel="1" collapsed="false">
      <c r="B3033" s="5" t="s">
        <v>125</v>
      </c>
    </row>
    <row r="3034" customFormat="false" ht="15" hidden="false" customHeight="false" outlineLevel="3" collapsed="false">
      <c r="C3034" s="6" t="s">
        <v>198</v>
      </c>
      <c r="D3034" s="7" t="n">
        <v>12280</v>
      </c>
      <c r="F3034" s="7" t="n">
        <v>179889</v>
      </c>
      <c r="H3034" s="8" t="n">
        <v>14.65</v>
      </c>
      <c r="I3034" s="7" t="n">
        <v>3290</v>
      </c>
      <c r="K3034" s="7" t="n">
        <v>50643</v>
      </c>
      <c r="M3034" s="8" t="n">
        <v>15.39</v>
      </c>
    </row>
    <row r="3035" customFormat="false" ht="15" hidden="false" customHeight="false" outlineLevel="1" collapsed="false">
      <c r="D3035" s="7" t="s">
        <v>19</v>
      </c>
      <c r="E3035" s="7" t="n">
        <f aca="false">SUM($D$3033:$D$3034)</f>
        <v>12280</v>
      </c>
      <c r="F3035" s="7" t="s">
        <v>20</v>
      </c>
      <c r="G3035" s="7" t="n">
        <f aca="false">SUM($F$3033:$F$3034)</f>
        <v>179889</v>
      </c>
      <c r="I3035" s="7" t="s">
        <v>21</v>
      </c>
      <c r="J3035" s="7" t="n">
        <f aca="false">SUM($I$3033:$I$3034)</f>
        <v>3290</v>
      </c>
      <c r="K3035" s="7" t="s">
        <v>22</v>
      </c>
      <c r="L3035" s="7" t="n">
        <f aca="false">SUM($K$3033:$K$3034)</f>
        <v>50643</v>
      </c>
    </row>
    <row r="3036" customFormat="false" ht="15" hidden="false" customHeight="false" outlineLevel="1" collapsed="false">
      <c r="B3036" s="5" t="s">
        <v>149</v>
      </c>
    </row>
    <row r="3037" customFormat="false" ht="15" hidden="false" customHeight="false" outlineLevel="3" collapsed="false">
      <c r="C3037" s="6" t="s">
        <v>31</v>
      </c>
      <c r="D3037" s="7" t="n">
        <v>900</v>
      </c>
      <c r="F3037" s="7" t="n">
        <v>4610</v>
      </c>
      <c r="H3037" s="8" t="n">
        <v>5.12</v>
      </c>
      <c r="I3037" s="7" t="n">
        <v>500</v>
      </c>
      <c r="K3037" s="7" t="n">
        <v>2661</v>
      </c>
      <c r="M3037" s="8" t="n">
        <v>5.32</v>
      </c>
    </row>
    <row r="3038" customFormat="false" ht="15" hidden="false" customHeight="false" outlineLevel="1" collapsed="false">
      <c r="D3038" s="7" t="s">
        <v>19</v>
      </c>
      <c r="E3038" s="7" t="n">
        <f aca="false">SUM($D$3036:$D$3037)</f>
        <v>900</v>
      </c>
      <c r="F3038" s="7" t="s">
        <v>20</v>
      </c>
      <c r="G3038" s="7" t="n">
        <f aca="false">SUM($F$3036:$F$3037)</f>
        <v>4610</v>
      </c>
      <c r="I3038" s="7" t="s">
        <v>21</v>
      </c>
      <c r="J3038" s="7" t="n">
        <f aca="false">SUM($I$3036:$I$3037)</f>
        <v>500</v>
      </c>
      <c r="K3038" s="7" t="s">
        <v>22</v>
      </c>
      <c r="L3038" s="7" t="n">
        <f aca="false">SUM($K$3036:$K$3037)</f>
        <v>2661</v>
      </c>
    </row>
    <row r="3039" customFormat="false" ht="15" hidden="false" customHeight="false" outlineLevel="1" collapsed="false">
      <c r="B3039" s="5" t="s">
        <v>174</v>
      </c>
    </row>
    <row r="3040" customFormat="false" ht="15" hidden="false" customHeight="false" outlineLevel="3" collapsed="false">
      <c r="C3040" s="6" t="s">
        <v>35</v>
      </c>
      <c r="D3040" s="7" t="n">
        <v>468883</v>
      </c>
      <c r="F3040" s="7" t="n">
        <v>641668</v>
      </c>
      <c r="H3040" s="8" t="n">
        <v>1.37</v>
      </c>
      <c r="I3040" s="7" t="n">
        <v>22639</v>
      </c>
      <c r="K3040" s="7" t="n">
        <v>44263</v>
      </c>
      <c r="M3040" s="8" t="n">
        <v>1.96</v>
      </c>
    </row>
    <row r="3041" customFormat="false" ht="15" hidden="false" customHeight="false" outlineLevel="1" collapsed="false">
      <c r="D3041" s="7" t="s">
        <v>19</v>
      </c>
      <c r="E3041" s="7" t="n">
        <f aca="false">SUM($D$3039:$D$3040)</f>
        <v>468883</v>
      </c>
      <c r="F3041" s="7" t="s">
        <v>20</v>
      </c>
      <c r="G3041" s="7" t="n">
        <f aca="false">SUM($F$3039:$F$3040)</f>
        <v>641668</v>
      </c>
      <c r="I3041" s="7" t="s">
        <v>21</v>
      </c>
      <c r="J3041" s="7" t="n">
        <f aca="false">SUM($I$3039:$I$3040)</f>
        <v>22639</v>
      </c>
      <c r="K3041" s="7" t="s">
        <v>22</v>
      </c>
      <c r="L3041" s="7" t="n">
        <f aca="false">SUM($K$3039:$K$3040)</f>
        <v>44263</v>
      </c>
    </row>
    <row r="3042" customFormat="false" ht="15" hidden="false" customHeight="false" outlineLevel="1" collapsed="false">
      <c r="B3042" s="5" t="s">
        <v>170</v>
      </c>
    </row>
    <row r="3043" customFormat="false" ht="15" hidden="false" customHeight="false" outlineLevel="3" collapsed="false">
      <c r="C3043" s="6" t="s">
        <v>34</v>
      </c>
      <c r="D3043" s="7" t="n">
        <v>35420</v>
      </c>
      <c r="F3043" s="7" t="n">
        <v>113874</v>
      </c>
      <c r="H3043" s="8" t="n">
        <v>3.21</v>
      </c>
      <c r="I3043" s="7" t="n">
        <v>5660</v>
      </c>
      <c r="K3043" s="7" t="n">
        <v>19156</v>
      </c>
      <c r="M3043" s="8" t="n">
        <v>3.38</v>
      </c>
    </row>
    <row r="3044" customFormat="false" ht="15" hidden="false" customHeight="false" outlineLevel="1" collapsed="false">
      <c r="D3044" s="7" t="s">
        <v>19</v>
      </c>
      <c r="E3044" s="7" t="n">
        <f aca="false">SUM($D$3042:$D$3043)</f>
        <v>35420</v>
      </c>
      <c r="F3044" s="7" t="s">
        <v>20</v>
      </c>
      <c r="G3044" s="7" t="n">
        <f aca="false">SUM($F$3042:$F$3043)</f>
        <v>113874</v>
      </c>
      <c r="I3044" s="7" t="s">
        <v>21</v>
      </c>
      <c r="J3044" s="7" t="n">
        <f aca="false">SUM($I$3042:$I$3043)</f>
        <v>5660</v>
      </c>
      <c r="K3044" s="7" t="s">
        <v>22</v>
      </c>
      <c r="L3044" s="7" t="n">
        <f aca="false">SUM($K$3042:$K$3043)</f>
        <v>19156</v>
      </c>
    </row>
    <row r="3045" customFormat="false" ht="15" hidden="false" customHeight="false" outlineLevel="0" collapsed="false">
      <c r="D3045" s="7" t="s">
        <v>25</v>
      </c>
      <c r="E3045" s="7" t="n">
        <f aca="false">SUM($D$2978:$D$3044)</f>
        <v>2387836</v>
      </c>
      <c r="F3045" s="7" t="s">
        <v>26</v>
      </c>
      <c r="G3045" s="7" t="n">
        <f aca="false">SUM($F$2978:$F$3044)</f>
        <v>6541156</v>
      </c>
      <c r="I3045" s="7" t="s">
        <v>27</v>
      </c>
      <c r="J3045" s="7" t="n">
        <f aca="false">SUM($I$2978:$I$3044)</f>
        <v>844303</v>
      </c>
      <c r="K3045" s="7" t="s">
        <v>28</v>
      </c>
      <c r="L3045" s="7" t="n">
        <f aca="false">SUM($K$2978:$K$3044)</f>
        <v>2436726</v>
      </c>
    </row>
    <row r="3046" customFormat="false" ht="15" hidden="false" customHeight="false" outlineLevel="4" collapsed="false"/>
    <row r="3047" customFormat="false" ht="15" hidden="false" customHeight="false" outlineLevel="4" collapsed="false"/>
    <row r="3048" customFormat="false" ht="15" hidden="false" customHeight="false" outlineLevel="0" collapsed="false">
      <c r="A3048" s="5" t="s">
        <v>304</v>
      </c>
    </row>
    <row r="3049" customFormat="false" ht="15" hidden="false" customHeight="false" outlineLevel="1" collapsed="false">
      <c r="B3049" s="5" t="s">
        <v>60</v>
      </c>
    </row>
    <row r="3050" customFormat="false" ht="15" hidden="false" customHeight="false" outlineLevel="3" collapsed="false">
      <c r="C3050" s="6" t="s">
        <v>61</v>
      </c>
      <c r="D3050" s="7" t="n">
        <v>90</v>
      </c>
      <c r="F3050" s="7" t="n">
        <v>680</v>
      </c>
      <c r="H3050" s="8" t="n">
        <v>7.56</v>
      </c>
    </row>
    <row r="3051" customFormat="false" ht="15" hidden="false" customHeight="false" outlineLevel="1" collapsed="false">
      <c r="D3051" s="7" t="s">
        <v>19</v>
      </c>
      <c r="E3051" s="7" t="n">
        <f aca="false">SUM($D$3045:$D$3050)</f>
        <v>90</v>
      </c>
      <c r="F3051" s="7" t="s">
        <v>20</v>
      </c>
      <c r="G3051" s="7" t="n">
        <f aca="false">SUM($F$3045:$F$3050)</f>
        <v>680</v>
      </c>
    </row>
    <row r="3052" customFormat="false" ht="15" hidden="false" customHeight="false" outlineLevel="1" collapsed="false">
      <c r="B3052" s="5" t="s">
        <v>65</v>
      </c>
    </row>
    <row r="3053" customFormat="false" ht="15" hidden="false" customHeight="false" outlineLevel="3" collapsed="false">
      <c r="C3053" s="6" t="s">
        <v>55</v>
      </c>
      <c r="D3053" s="7" t="n">
        <v>429</v>
      </c>
      <c r="F3053" s="7" t="n">
        <v>2394</v>
      </c>
      <c r="H3053" s="8" t="n">
        <v>5.58</v>
      </c>
    </row>
    <row r="3054" customFormat="false" ht="15" hidden="false" customHeight="false" outlineLevel="1" collapsed="false">
      <c r="D3054" s="7" t="s">
        <v>19</v>
      </c>
      <c r="E3054" s="7" t="n">
        <f aca="false">SUM($D$3052:$D$3053)</f>
        <v>429</v>
      </c>
      <c r="F3054" s="7" t="s">
        <v>20</v>
      </c>
      <c r="G3054" s="7" t="n">
        <f aca="false">SUM($F$3052:$F$3053)</f>
        <v>2394</v>
      </c>
    </row>
    <row r="3055" customFormat="false" ht="15" hidden="false" customHeight="false" outlineLevel="1" collapsed="false">
      <c r="B3055" s="5" t="s">
        <v>66</v>
      </c>
    </row>
    <row r="3056" customFormat="false" ht="15" hidden="false" customHeight="false" outlineLevel="3" collapsed="false">
      <c r="C3056" s="6" t="s">
        <v>55</v>
      </c>
      <c r="D3056" s="7" t="n">
        <v>10</v>
      </c>
      <c r="F3056" s="7" t="n">
        <v>240</v>
      </c>
      <c r="H3056" s="8" t="n">
        <v>24</v>
      </c>
    </row>
    <row r="3057" customFormat="false" ht="15" hidden="false" customHeight="false" outlineLevel="1" collapsed="false">
      <c r="D3057" s="7" t="s">
        <v>19</v>
      </c>
      <c r="E3057" s="7" t="n">
        <f aca="false">SUM($D$3055:$D$3056)</f>
        <v>10</v>
      </c>
      <c r="F3057" s="7" t="s">
        <v>20</v>
      </c>
      <c r="G3057" s="7" t="n">
        <f aca="false">SUM($F$3055:$F$3056)</f>
        <v>240</v>
      </c>
    </row>
    <row r="3058" customFormat="false" ht="15" hidden="false" customHeight="false" outlineLevel="1" collapsed="false">
      <c r="B3058" s="5" t="s">
        <v>71</v>
      </c>
    </row>
    <row r="3059" customFormat="false" ht="15" hidden="false" customHeight="false" outlineLevel="3" collapsed="false">
      <c r="C3059" s="6" t="s">
        <v>31</v>
      </c>
      <c r="D3059" s="7" t="n">
        <v>1950</v>
      </c>
      <c r="F3059" s="7" t="n">
        <v>12372</v>
      </c>
      <c r="H3059" s="8" t="n">
        <v>6.34</v>
      </c>
      <c r="I3059" s="7" t="n">
        <v>800</v>
      </c>
      <c r="K3059" s="7" t="n">
        <v>5000</v>
      </c>
      <c r="M3059" s="8" t="n">
        <v>6.25</v>
      </c>
    </row>
    <row r="3060" customFormat="false" ht="15" hidden="false" customHeight="false" outlineLevel="1" collapsed="false">
      <c r="D3060" s="7" t="s">
        <v>19</v>
      </c>
      <c r="E3060" s="7" t="n">
        <f aca="false">SUM($D$3058:$D$3059)</f>
        <v>1950</v>
      </c>
      <c r="F3060" s="7" t="s">
        <v>20</v>
      </c>
      <c r="G3060" s="7" t="n">
        <f aca="false">SUM($F$3058:$F$3059)</f>
        <v>12372</v>
      </c>
      <c r="I3060" s="7" t="s">
        <v>21</v>
      </c>
      <c r="J3060" s="7" t="n">
        <f aca="false">SUM($I$3045:$I$3059)</f>
        <v>800</v>
      </c>
      <c r="K3060" s="7" t="s">
        <v>22</v>
      </c>
      <c r="L3060" s="7" t="n">
        <f aca="false">SUM($K$3045:$K$3059)</f>
        <v>5000</v>
      </c>
    </row>
    <row r="3061" customFormat="false" ht="15" hidden="false" customHeight="false" outlineLevel="1" collapsed="false">
      <c r="B3061" s="5" t="s">
        <v>77</v>
      </c>
    </row>
    <row r="3062" customFormat="false" ht="15" hidden="false" customHeight="false" outlineLevel="3" collapsed="false">
      <c r="C3062" s="6" t="s">
        <v>38</v>
      </c>
      <c r="D3062" s="7" t="n">
        <v>700</v>
      </c>
      <c r="F3062" s="7" t="n">
        <v>7736</v>
      </c>
      <c r="H3062" s="8" t="n">
        <v>11.05</v>
      </c>
    </row>
    <row r="3063" customFormat="false" ht="15" hidden="false" customHeight="false" outlineLevel="1" collapsed="false">
      <c r="D3063" s="7" t="s">
        <v>19</v>
      </c>
      <c r="E3063" s="7" t="n">
        <f aca="false">SUM($D$3061:$D$3062)</f>
        <v>700</v>
      </c>
      <c r="F3063" s="7" t="s">
        <v>20</v>
      </c>
      <c r="G3063" s="7" t="n">
        <f aca="false">SUM($F$3061:$F$3062)</f>
        <v>7736</v>
      </c>
    </row>
    <row r="3064" customFormat="false" ht="15" hidden="false" customHeight="false" outlineLevel="1" collapsed="false">
      <c r="B3064" s="5" t="s">
        <v>83</v>
      </c>
    </row>
    <row r="3065" customFormat="false" ht="15" hidden="false" customHeight="false" outlineLevel="3" collapsed="false">
      <c r="C3065" s="6" t="s">
        <v>84</v>
      </c>
      <c r="D3065" s="7" t="n">
        <v>1225</v>
      </c>
      <c r="F3065" s="7" t="n">
        <v>6998</v>
      </c>
      <c r="H3065" s="8" t="n">
        <v>5.71</v>
      </c>
      <c r="I3065" s="7" t="n">
        <v>700</v>
      </c>
      <c r="K3065" s="7" t="n">
        <v>3999</v>
      </c>
      <c r="M3065" s="8" t="n">
        <v>5.71</v>
      </c>
    </row>
    <row r="3066" customFormat="false" ht="15" hidden="false" customHeight="false" outlineLevel="1" collapsed="false">
      <c r="D3066" s="7" t="s">
        <v>19</v>
      </c>
      <c r="E3066" s="7" t="n">
        <f aca="false">SUM($D$3064:$D$3065)</f>
        <v>1225</v>
      </c>
      <c r="F3066" s="7" t="s">
        <v>20</v>
      </c>
      <c r="G3066" s="7" t="n">
        <f aca="false">SUM($F$3064:$F$3065)</f>
        <v>6998</v>
      </c>
      <c r="I3066" s="7" t="s">
        <v>21</v>
      </c>
      <c r="J3066" s="7" t="n">
        <f aca="false">SUM($I$3061:$I$3065)</f>
        <v>700</v>
      </c>
      <c r="K3066" s="7" t="s">
        <v>22</v>
      </c>
      <c r="L3066" s="7" t="n">
        <f aca="false">SUM($K$3061:$K$3065)</f>
        <v>3999</v>
      </c>
    </row>
    <row r="3067" customFormat="false" ht="15" hidden="false" customHeight="false" outlineLevel="1" collapsed="false">
      <c r="B3067" s="5" t="s">
        <v>15</v>
      </c>
    </row>
    <row r="3068" customFormat="false" ht="15" hidden="false" customHeight="false" outlineLevel="3" collapsed="false">
      <c r="C3068" s="6" t="s">
        <v>16</v>
      </c>
      <c r="D3068" s="7" t="n">
        <v>1256</v>
      </c>
      <c r="F3068" s="7" t="n">
        <v>10196</v>
      </c>
      <c r="H3068" s="8" t="n">
        <v>8.12</v>
      </c>
      <c r="I3068" s="7" t="n">
        <v>40</v>
      </c>
      <c r="K3068" s="7" t="n">
        <v>378</v>
      </c>
      <c r="M3068" s="8" t="n">
        <v>9.45</v>
      </c>
    </row>
    <row r="3069" customFormat="false" ht="15" hidden="false" customHeight="false" outlineLevel="3" collapsed="false">
      <c r="C3069" s="6" t="s">
        <v>17</v>
      </c>
      <c r="D3069" s="7" t="n">
        <v>120</v>
      </c>
      <c r="F3069" s="7" t="n">
        <v>1458</v>
      </c>
      <c r="H3069" s="8" t="n">
        <v>12.15</v>
      </c>
    </row>
    <row r="3070" customFormat="false" ht="15" hidden="false" customHeight="false" outlineLevel="1" collapsed="false">
      <c r="D3070" s="7" t="s">
        <v>19</v>
      </c>
      <c r="E3070" s="7" t="n">
        <f aca="false">SUM($D$3067:$D$3069)</f>
        <v>1376</v>
      </c>
      <c r="F3070" s="7" t="s">
        <v>20</v>
      </c>
      <c r="G3070" s="7" t="n">
        <f aca="false">SUM($F$3067:$F$3069)</f>
        <v>11654</v>
      </c>
      <c r="I3070" s="7" t="s">
        <v>21</v>
      </c>
      <c r="J3070" s="7" t="n">
        <f aca="false">SUM($I$3067:$I$3069)</f>
        <v>40</v>
      </c>
      <c r="K3070" s="7" t="s">
        <v>22</v>
      </c>
      <c r="L3070" s="7" t="n">
        <f aca="false">SUM($K$3067:$K$3069)</f>
        <v>378</v>
      </c>
    </row>
    <row r="3071" customFormat="false" ht="15" hidden="false" customHeight="false" outlineLevel="1" collapsed="false">
      <c r="B3071" s="5" t="s">
        <v>96</v>
      </c>
    </row>
    <row r="3072" customFormat="false" ht="15" hidden="false" customHeight="false" outlineLevel="3" collapsed="false">
      <c r="C3072" s="6" t="s">
        <v>97</v>
      </c>
      <c r="D3072" s="7" t="n">
        <v>350</v>
      </c>
      <c r="F3072" s="7" t="n">
        <v>2983</v>
      </c>
      <c r="H3072" s="8" t="n">
        <v>8.52</v>
      </c>
    </row>
    <row r="3073" customFormat="false" ht="15" hidden="false" customHeight="false" outlineLevel="1" collapsed="false">
      <c r="D3073" s="7" t="s">
        <v>19</v>
      </c>
      <c r="E3073" s="7" t="n">
        <f aca="false">SUM($D$3071:$D$3072)</f>
        <v>350</v>
      </c>
      <c r="F3073" s="7" t="s">
        <v>20</v>
      </c>
      <c r="G3073" s="7" t="n">
        <f aca="false">SUM($F$3071:$F$3072)</f>
        <v>2983</v>
      </c>
    </row>
    <row r="3074" customFormat="false" ht="15" hidden="false" customHeight="false" outlineLevel="1" collapsed="false">
      <c r="B3074" s="5" t="s">
        <v>187</v>
      </c>
    </row>
    <row r="3075" customFormat="false" ht="15" hidden="false" customHeight="false" outlineLevel="3" collapsed="false">
      <c r="C3075" s="6" t="s">
        <v>145</v>
      </c>
      <c r="D3075" s="7" t="n">
        <v>40</v>
      </c>
      <c r="F3075" s="7" t="n">
        <v>1043</v>
      </c>
      <c r="H3075" s="8" t="n">
        <v>26.08</v>
      </c>
    </row>
    <row r="3076" customFormat="false" ht="15" hidden="false" customHeight="false" outlineLevel="1" collapsed="false">
      <c r="D3076" s="7" t="s">
        <v>19</v>
      </c>
      <c r="E3076" s="7" t="n">
        <f aca="false">SUM($D$3074:$D$3075)</f>
        <v>40</v>
      </c>
      <c r="F3076" s="7" t="s">
        <v>20</v>
      </c>
      <c r="G3076" s="7" t="n">
        <f aca="false">SUM($F$3074:$F$3075)</f>
        <v>1043</v>
      </c>
    </row>
    <row r="3077" customFormat="false" ht="15" hidden="false" customHeight="false" outlineLevel="1" collapsed="false">
      <c r="B3077" s="5" t="s">
        <v>117</v>
      </c>
    </row>
    <row r="3078" customFormat="false" ht="15" hidden="false" customHeight="false" outlineLevel="3" collapsed="false">
      <c r="C3078" s="6" t="s">
        <v>118</v>
      </c>
      <c r="D3078" s="7" t="n">
        <v>2528</v>
      </c>
      <c r="F3078" s="7" t="n">
        <v>13793</v>
      </c>
      <c r="H3078" s="8" t="n">
        <v>5.46</v>
      </c>
      <c r="I3078" s="7" t="n">
        <v>666</v>
      </c>
      <c r="K3078" s="7" t="n">
        <v>3697</v>
      </c>
      <c r="M3078" s="8" t="n">
        <v>5.55</v>
      </c>
    </row>
    <row r="3079" customFormat="false" ht="15" hidden="false" customHeight="false" outlineLevel="1" collapsed="false">
      <c r="D3079" s="7" t="s">
        <v>19</v>
      </c>
      <c r="E3079" s="7" t="n">
        <f aca="false">SUM($D$3077:$D$3078)</f>
        <v>2528</v>
      </c>
      <c r="F3079" s="7" t="s">
        <v>20</v>
      </c>
      <c r="G3079" s="7" t="n">
        <f aca="false">SUM($F$3077:$F$3078)</f>
        <v>13793</v>
      </c>
      <c r="I3079" s="7" t="s">
        <v>21</v>
      </c>
      <c r="J3079" s="7" t="n">
        <f aca="false">SUM($I$3071:$I$3078)</f>
        <v>666</v>
      </c>
      <c r="K3079" s="7" t="s">
        <v>22</v>
      </c>
      <c r="L3079" s="7" t="n">
        <f aca="false">SUM($K$3071:$K$3078)</f>
        <v>3697</v>
      </c>
    </row>
    <row r="3080" customFormat="false" ht="15" hidden="false" customHeight="false" outlineLevel="1" collapsed="false">
      <c r="B3080" s="5" t="s">
        <v>133</v>
      </c>
    </row>
    <row r="3081" customFormat="false" ht="15" hidden="false" customHeight="false" outlineLevel="3" collapsed="false">
      <c r="C3081" s="6" t="s">
        <v>38</v>
      </c>
      <c r="D3081" s="7" t="n">
        <v>90</v>
      </c>
      <c r="F3081" s="7" t="n">
        <v>2075</v>
      </c>
      <c r="H3081" s="8" t="n">
        <v>23.06</v>
      </c>
    </row>
    <row r="3082" customFormat="false" ht="15" hidden="false" customHeight="false" outlineLevel="3" collapsed="false">
      <c r="C3082" s="6" t="s">
        <v>84</v>
      </c>
      <c r="D3082" s="7" t="n">
        <v>428</v>
      </c>
      <c r="F3082" s="7" t="n">
        <v>2675</v>
      </c>
      <c r="H3082" s="8" t="n">
        <v>6.25</v>
      </c>
      <c r="I3082" s="7" t="n">
        <v>171</v>
      </c>
      <c r="K3082" s="7" t="n">
        <v>617</v>
      </c>
      <c r="M3082" s="8" t="n">
        <v>3.61</v>
      </c>
    </row>
    <row r="3083" customFormat="false" ht="15" hidden="false" customHeight="false" outlineLevel="1" collapsed="false">
      <c r="D3083" s="7" t="s">
        <v>19</v>
      </c>
      <c r="E3083" s="7" t="n">
        <f aca="false">SUM($D$3080:$D$3082)</f>
        <v>518</v>
      </c>
      <c r="F3083" s="7" t="s">
        <v>20</v>
      </c>
      <c r="G3083" s="7" t="n">
        <f aca="false">SUM($F$3080:$F$3082)</f>
        <v>4750</v>
      </c>
      <c r="I3083" s="7" t="s">
        <v>21</v>
      </c>
      <c r="J3083" s="7" t="n">
        <f aca="false">SUM($I$3080:$I$3082)</f>
        <v>171</v>
      </c>
      <c r="K3083" s="7" t="s">
        <v>22</v>
      </c>
      <c r="L3083" s="7" t="n">
        <f aca="false">SUM($K$3080:$K$3082)</f>
        <v>617</v>
      </c>
    </row>
    <row r="3084" customFormat="false" ht="15" hidden="false" customHeight="false" outlineLevel="1" collapsed="false">
      <c r="B3084" s="5" t="s">
        <v>135</v>
      </c>
    </row>
    <row r="3085" customFormat="false" ht="15" hidden="false" customHeight="false" outlineLevel="3" collapsed="false">
      <c r="C3085" s="6" t="s">
        <v>35</v>
      </c>
      <c r="D3085" s="7" t="n">
        <v>50</v>
      </c>
      <c r="F3085" s="7" t="n">
        <v>3171</v>
      </c>
      <c r="H3085" s="8" t="n">
        <v>63.42</v>
      </c>
    </row>
    <row r="3086" customFormat="false" ht="15" hidden="false" customHeight="false" outlineLevel="3" collapsed="false">
      <c r="C3086" s="6" t="s">
        <v>31</v>
      </c>
      <c r="D3086" s="7" t="n">
        <v>250</v>
      </c>
      <c r="F3086" s="7" t="n">
        <v>6691</v>
      </c>
      <c r="H3086" s="8" t="n">
        <v>26.76</v>
      </c>
    </row>
    <row r="3087" customFormat="false" ht="15" hidden="false" customHeight="false" outlineLevel="4" collapsed="false"/>
    <row r="3088" customFormat="false" ht="15" hidden="false" customHeight="false" outlineLevel="4" collapsed="false"/>
    <row r="3089" customFormat="false" ht="15" hidden="false" customHeight="false" outlineLevel="0" collapsed="false">
      <c r="A3089" s="5" t="s">
        <v>304</v>
      </c>
    </row>
    <row r="3090" customFormat="false" ht="15" hidden="false" customHeight="false" outlineLevel="1" collapsed="false">
      <c r="D3090" s="7" t="s">
        <v>19</v>
      </c>
      <c r="E3090" s="7" t="n">
        <f aca="false">SUM($D$3084:$D$3089)</f>
        <v>300</v>
      </c>
      <c r="F3090" s="7" t="s">
        <v>20</v>
      </c>
      <c r="G3090" s="7" t="n">
        <f aca="false">SUM($F$3084:$F$3089)</f>
        <v>9862</v>
      </c>
    </row>
    <row r="3091" customFormat="false" ht="15" hidden="false" customHeight="false" outlineLevel="1" collapsed="false">
      <c r="B3091" s="5" t="s">
        <v>216</v>
      </c>
    </row>
    <row r="3092" customFormat="false" ht="15" hidden="false" customHeight="false" outlineLevel="3" collapsed="false">
      <c r="C3092" s="6" t="s">
        <v>84</v>
      </c>
      <c r="D3092" s="7" t="n">
        <v>163</v>
      </c>
      <c r="F3092" s="7" t="n">
        <v>932</v>
      </c>
      <c r="H3092" s="8" t="n">
        <v>5.72</v>
      </c>
      <c r="I3092" s="7" t="n">
        <v>95</v>
      </c>
      <c r="K3092" s="7" t="n">
        <v>344</v>
      </c>
      <c r="M3092" s="8" t="n">
        <v>3.62</v>
      </c>
    </row>
    <row r="3093" customFormat="false" ht="15" hidden="false" customHeight="false" outlineLevel="1" collapsed="false">
      <c r="D3093" s="7" t="s">
        <v>19</v>
      </c>
      <c r="E3093" s="7" t="n">
        <f aca="false">SUM($D$3091:$D$3092)</f>
        <v>163</v>
      </c>
      <c r="F3093" s="7" t="s">
        <v>20</v>
      </c>
      <c r="G3093" s="7" t="n">
        <f aca="false">SUM($F$3091:$F$3092)</f>
        <v>932</v>
      </c>
      <c r="I3093" s="7" t="s">
        <v>21</v>
      </c>
      <c r="J3093" s="7" t="n">
        <f aca="false">SUM($I$3084:$I$3092)</f>
        <v>95</v>
      </c>
      <c r="K3093" s="7" t="s">
        <v>22</v>
      </c>
      <c r="L3093" s="7" t="n">
        <f aca="false">SUM($K$3084:$K$3092)</f>
        <v>344</v>
      </c>
    </row>
    <row r="3094" customFormat="false" ht="15" hidden="false" customHeight="false" outlineLevel="1" collapsed="false">
      <c r="B3094" s="5" t="s">
        <v>137</v>
      </c>
    </row>
    <row r="3095" customFormat="false" ht="15" hidden="false" customHeight="false" outlineLevel="3" collapsed="false">
      <c r="C3095" s="6" t="s">
        <v>47</v>
      </c>
      <c r="D3095" s="7" t="n">
        <v>155</v>
      </c>
      <c r="F3095" s="7" t="n">
        <v>4315</v>
      </c>
      <c r="H3095" s="8" t="n">
        <v>27.84</v>
      </c>
      <c r="I3095" s="7" t="n">
        <v>55</v>
      </c>
      <c r="K3095" s="7" t="n">
        <v>1520</v>
      </c>
      <c r="M3095" s="8" t="n">
        <v>27.64</v>
      </c>
    </row>
    <row r="3096" customFormat="false" ht="15" hidden="false" customHeight="false" outlineLevel="1" collapsed="false">
      <c r="D3096" s="7" t="s">
        <v>19</v>
      </c>
      <c r="E3096" s="7" t="n">
        <f aca="false">SUM($D$3094:$D$3095)</f>
        <v>155</v>
      </c>
      <c r="F3096" s="7" t="s">
        <v>20</v>
      </c>
      <c r="G3096" s="7" t="n">
        <f aca="false">SUM($F$3094:$F$3095)</f>
        <v>4315</v>
      </c>
      <c r="I3096" s="7" t="s">
        <v>21</v>
      </c>
      <c r="J3096" s="7" t="n">
        <f aca="false">SUM($I$3094:$I$3095)</f>
        <v>55</v>
      </c>
      <c r="K3096" s="7" t="s">
        <v>22</v>
      </c>
      <c r="L3096" s="7" t="n">
        <f aca="false">SUM($K$3094:$K$3095)</f>
        <v>1520</v>
      </c>
    </row>
    <row r="3097" customFormat="false" ht="15" hidden="false" customHeight="false" outlineLevel="1" collapsed="false">
      <c r="B3097" s="5" t="s">
        <v>235</v>
      </c>
    </row>
    <row r="3098" customFormat="false" ht="15" hidden="false" customHeight="false" outlineLevel="3" collapsed="false">
      <c r="C3098" s="6" t="s">
        <v>52</v>
      </c>
      <c r="D3098" s="7" t="n">
        <v>458</v>
      </c>
      <c r="F3098" s="7" t="n">
        <v>7391</v>
      </c>
      <c r="H3098" s="8" t="n">
        <v>16.14</v>
      </c>
    </row>
    <row r="3099" customFormat="false" ht="15" hidden="false" customHeight="false" outlineLevel="1" collapsed="false">
      <c r="D3099" s="7" t="s">
        <v>19</v>
      </c>
      <c r="E3099" s="7" t="n">
        <f aca="false">SUM($D$3097:$D$3098)</f>
        <v>458</v>
      </c>
      <c r="F3099" s="7" t="s">
        <v>20</v>
      </c>
      <c r="G3099" s="7" t="n">
        <f aca="false">SUM($F$3097:$F$3098)</f>
        <v>7391</v>
      </c>
    </row>
    <row r="3100" customFormat="false" ht="15" hidden="false" customHeight="false" outlineLevel="1" collapsed="false">
      <c r="B3100" s="5" t="s">
        <v>144</v>
      </c>
    </row>
    <row r="3101" customFormat="false" ht="15" hidden="false" customHeight="false" outlineLevel="3" collapsed="false">
      <c r="C3101" s="6" t="s">
        <v>145</v>
      </c>
      <c r="D3101" s="7" t="n">
        <v>130</v>
      </c>
      <c r="F3101" s="7" t="n">
        <v>2128</v>
      </c>
      <c r="H3101" s="8" t="n">
        <v>16.37</v>
      </c>
    </row>
    <row r="3102" customFormat="false" ht="15" hidden="false" customHeight="false" outlineLevel="1" collapsed="false">
      <c r="D3102" s="7" t="s">
        <v>19</v>
      </c>
      <c r="E3102" s="7" t="n">
        <f aca="false">SUM($D$3100:$D$3101)</f>
        <v>130</v>
      </c>
      <c r="F3102" s="7" t="s">
        <v>20</v>
      </c>
      <c r="G3102" s="7" t="n">
        <f aca="false">SUM($F$3100:$F$3101)</f>
        <v>2128</v>
      </c>
    </row>
    <row r="3103" customFormat="false" ht="15" hidden="false" customHeight="false" outlineLevel="1" collapsed="false">
      <c r="B3103" s="5" t="s">
        <v>201</v>
      </c>
    </row>
    <row r="3104" customFormat="false" ht="15" hidden="false" customHeight="false" outlineLevel="3" collapsed="false">
      <c r="C3104" s="6" t="s">
        <v>145</v>
      </c>
      <c r="D3104" s="7" t="n">
        <v>7823</v>
      </c>
      <c r="F3104" s="7" t="n">
        <v>143827</v>
      </c>
      <c r="H3104" s="8" t="n">
        <v>18.39</v>
      </c>
      <c r="I3104" s="7" t="n">
        <v>1604</v>
      </c>
      <c r="K3104" s="7" t="n">
        <v>31599</v>
      </c>
      <c r="M3104" s="8" t="n">
        <v>19.7</v>
      </c>
    </row>
    <row r="3105" customFormat="false" ht="15" hidden="false" customHeight="false" outlineLevel="1" collapsed="false">
      <c r="D3105" s="7" t="s">
        <v>19</v>
      </c>
      <c r="E3105" s="7" t="n">
        <f aca="false">SUM($D$3103:$D$3104)</f>
        <v>7823</v>
      </c>
      <c r="F3105" s="7" t="s">
        <v>20</v>
      </c>
      <c r="G3105" s="7" t="n">
        <f aca="false">SUM($F$3103:$F$3104)</f>
        <v>143827</v>
      </c>
      <c r="I3105" s="7" t="s">
        <v>21</v>
      </c>
      <c r="J3105" s="7" t="n">
        <f aca="false">SUM($I$3097:$I$3104)</f>
        <v>1604</v>
      </c>
      <c r="K3105" s="7" t="s">
        <v>22</v>
      </c>
      <c r="L3105" s="7" t="n">
        <f aca="false">SUM($K$3097:$K$3104)</f>
        <v>31599</v>
      </c>
    </row>
    <row r="3106" customFormat="false" ht="15" hidden="false" customHeight="false" outlineLevel="1" collapsed="false">
      <c r="B3106" s="5" t="s">
        <v>23</v>
      </c>
    </row>
    <row r="3107" customFormat="false" ht="15" hidden="false" customHeight="false" outlineLevel="3" collapsed="false">
      <c r="C3107" s="6" t="s">
        <v>153</v>
      </c>
      <c r="D3107" s="7" t="n">
        <v>1790</v>
      </c>
      <c r="F3107" s="7" t="n">
        <v>10089</v>
      </c>
      <c r="H3107" s="8" t="n">
        <v>5.64</v>
      </c>
      <c r="I3107" s="7" t="n">
        <v>505</v>
      </c>
      <c r="K3107" s="7" t="n">
        <v>1010</v>
      </c>
      <c r="M3107" s="8" t="n">
        <v>2</v>
      </c>
    </row>
    <row r="3108" customFormat="false" ht="15" hidden="false" customHeight="false" outlineLevel="3" collapsed="false">
      <c r="C3108" s="6" t="s">
        <v>154</v>
      </c>
      <c r="D3108" s="7" t="n">
        <v>275</v>
      </c>
      <c r="F3108" s="7" t="n">
        <v>2589</v>
      </c>
      <c r="H3108" s="8" t="n">
        <v>9.41</v>
      </c>
    </row>
    <row r="3109" customFormat="false" ht="15" hidden="false" customHeight="false" outlineLevel="3" collapsed="false">
      <c r="C3109" s="6" t="s">
        <v>155</v>
      </c>
      <c r="D3109" s="7" t="n">
        <v>50</v>
      </c>
      <c r="F3109" s="7" t="n">
        <v>416</v>
      </c>
      <c r="H3109" s="8" t="n">
        <v>8.32</v>
      </c>
    </row>
    <row r="3110" customFormat="false" ht="15" hidden="false" customHeight="false" outlineLevel="1" collapsed="false">
      <c r="D3110" s="7" t="s">
        <v>19</v>
      </c>
      <c r="E3110" s="7" t="n">
        <f aca="false">SUM($D$3106:$D$3109)</f>
        <v>2115</v>
      </c>
      <c r="F3110" s="7" t="s">
        <v>20</v>
      </c>
      <c r="G3110" s="7" t="n">
        <f aca="false">SUM($F$3106:$F$3109)</f>
        <v>13094</v>
      </c>
      <c r="I3110" s="7" t="s">
        <v>21</v>
      </c>
      <c r="J3110" s="7" t="n">
        <f aca="false">SUM($I$3106:$I$3109)</f>
        <v>505</v>
      </c>
      <c r="K3110" s="7" t="s">
        <v>22</v>
      </c>
      <c r="L3110" s="7" t="n">
        <f aca="false">SUM($K$3106:$K$3109)</f>
        <v>1010</v>
      </c>
    </row>
    <row r="3111" customFormat="false" ht="15" hidden="false" customHeight="false" outlineLevel="1" collapsed="false">
      <c r="B3111" s="5" t="s">
        <v>220</v>
      </c>
    </row>
    <row r="3112" customFormat="false" ht="15" hidden="false" customHeight="false" outlineLevel="3" collapsed="false">
      <c r="C3112" s="6" t="s">
        <v>157</v>
      </c>
      <c r="D3112" s="7" t="n">
        <v>7405</v>
      </c>
      <c r="F3112" s="7" t="n">
        <v>36226</v>
      </c>
      <c r="H3112" s="8" t="n">
        <v>4.89</v>
      </c>
      <c r="I3112" s="7" t="n">
        <v>1947</v>
      </c>
      <c r="K3112" s="7" t="n">
        <v>8996</v>
      </c>
      <c r="M3112" s="8" t="n">
        <v>4.62</v>
      </c>
    </row>
    <row r="3113" customFormat="false" ht="15" hidden="false" customHeight="false" outlineLevel="1" collapsed="false">
      <c r="D3113" s="7" t="s">
        <v>19</v>
      </c>
      <c r="E3113" s="7" t="n">
        <f aca="false">SUM($D$3111:$D$3112)</f>
        <v>7405</v>
      </c>
      <c r="F3113" s="7" t="s">
        <v>20</v>
      </c>
      <c r="G3113" s="7" t="n">
        <f aca="false">SUM($F$3111:$F$3112)</f>
        <v>36226</v>
      </c>
      <c r="I3113" s="7" t="s">
        <v>21</v>
      </c>
      <c r="J3113" s="7" t="n">
        <f aca="false">SUM($I$3111:$I$3112)</f>
        <v>1947</v>
      </c>
      <c r="K3113" s="7" t="s">
        <v>22</v>
      </c>
      <c r="L3113" s="7" t="n">
        <f aca="false">SUM($K$3111:$K$3112)</f>
        <v>8996</v>
      </c>
    </row>
    <row r="3114" customFormat="false" ht="15" hidden="false" customHeight="false" outlineLevel="1" collapsed="false">
      <c r="B3114" s="5" t="s">
        <v>221</v>
      </c>
    </row>
    <row r="3115" customFormat="false" ht="15" hidden="false" customHeight="false" outlineLevel="3" collapsed="false">
      <c r="C3115" s="6" t="s">
        <v>84</v>
      </c>
      <c r="D3115" s="7" t="n">
        <v>323</v>
      </c>
      <c r="F3115" s="7" t="n">
        <v>1759</v>
      </c>
      <c r="H3115" s="8" t="n">
        <v>5.45</v>
      </c>
      <c r="I3115" s="7" t="n">
        <v>206</v>
      </c>
      <c r="K3115" s="7" t="n">
        <v>742</v>
      </c>
      <c r="M3115" s="8" t="n">
        <v>3.6</v>
      </c>
    </row>
    <row r="3116" customFormat="false" ht="15" hidden="false" customHeight="false" outlineLevel="1" collapsed="false">
      <c r="D3116" s="7" t="s">
        <v>19</v>
      </c>
      <c r="E3116" s="7" t="n">
        <f aca="false">SUM($D$3114:$D$3115)</f>
        <v>323</v>
      </c>
      <c r="F3116" s="7" t="s">
        <v>20</v>
      </c>
      <c r="G3116" s="7" t="n">
        <f aca="false">SUM($F$3114:$F$3115)</f>
        <v>1759</v>
      </c>
      <c r="I3116" s="7" t="s">
        <v>21</v>
      </c>
      <c r="J3116" s="7" t="n">
        <f aca="false">SUM($I$3114:$I$3115)</f>
        <v>206</v>
      </c>
      <c r="K3116" s="7" t="s">
        <v>22</v>
      </c>
      <c r="L3116" s="7" t="n">
        <f aca="false">SUM($K$3114:$K$3115)</f>
        <v>742</v>
      </c>
    </row>
    <row r="3117" customFormat="false" ht="15" hidden="false" customHeight="false" outlineLevel="0" collapsed="false">
      <c r="D3117" s="7" t="s">
        <v>25</v>
      </c>
      <c r="E3117" s="7" t="n">
        <f aca="false">SUM($D$3046:$D$3116)</f>
        <v>28088</v>
      </c>
      <c r="F3117" s="7" t="s">
        <v>26</v>
      </c>
      <c r="G3117" s="7" t="n">
        <f aca="false">SUM($F$3046:$F$3116)</f>
        <v>284177</v>
      </c>
      <c r="I3117" s="7" t="s">
        <v>27</v>
      </c>
      <c r="J3117" s="7" t="n">
        <f aca="false">SUM($I$3046:$I$3116)</f>
        <v>6789</v>
      </c>
      <c r="K3117" s="7" t="s">
        <v>28</v>
      </c>
      <c r="L3117" s="7" t="n">
        <f aca="false">SUM($K$3046:$K$3116)</f>
        <v>57902</v>
      </c>
    </row>
    <row r="3118" customFormat="false" ht="15" hidden="false" customHeight="false" outlineLevel="4" collapsed="false"/>
    <row r="3119" customFormat="false" ht="15" hidden="false" customHeight="false" outlineLevel="4" collapsed="false"/>
    <row r="3120" customFormat="false" ht="15" hidden="false" customHeight="false" outlineLevel="0" collapsed="false">
      <c r="A3120" s="5" t="s">
        <v>305</v>
      </c>
    </row>
    <row r="3121" customFormat="false" ht="15" hidden="false" customHeight="false" outlineLevel="1" collapsed="false">
      <c r="B3121" s="5" t="s">
        <v>15</v>
      </c>
    </row>
    <row r="3122" customFormat="false" ht="15" hidden="false" customHeight="false" outlineLevel="3" collapsed="false">
      <c r="C3122" s="6" t="s">
        <v>16</v>
      </c>
      <c r="D3122" s="7" t="n">
        <v>73754</v>
      </c>
      <c r="F3122" s="7" t="n">
        <v>591152</v>
      </c>
      <c r="H3122" s="8" t="n">
        <v>8.02</v>
      </c>
      <c r="I3122" s="7" t="n">
        <v>32954</v>
      </c>
      <c r="K3122" s="7" t="n">
        <v>265091</v>
      </c>
      <c r="M3122" s="8" t="n">
        <v>8.04</v>
      </c>
    </row>
    <row r="3123" customFormat="false" ht="15" hidden="false" customHeight="false" outlineLevel="1" collapsed="false">
      <c r="D3123" s="7" t="s">
        <v>19</v>
      </c>
      <c r="E3123" s="7" t="n">
        <f aca="false">SUM($D$3117:$D$3122)</f>
        <v>73754</v>
      </c>
      <c r="F3123" s="7" t="s">
        <v>20</v>
      </c>
      <c r="G3123" s="7" t="n">
        <f aca="false">SUM($F$3117:$F$3122)</f>
        <v>591152</v>
      </c>
      <c r="I3123" s="7" t="s">
        <v>21</v>
      </c>
      <c r="J3123" s="7" t="n">
        <f aca="false">SUM($I$3117:$I$3122)</f>
        <v>32954</v>
      </c>
      <c r="K3123" s="7" t="s">
        <v>22</v>
      </c>
      <c r="L3123" s="7" t="n">
        <f aca="false">SUM($K$3117:$K$3122)</f>
        <v>265091</v>
      </c>
    </row>
    <row r="3124" customFormat="false" ht="15" hidden="false" customHeight="false" outlineLevel="1" collapsed="false">
      <c r="B3124" s="5" t="s">
        <v>161</v>
      </c>
    </row>
    <row r="3125" customFormat="false" ht="15" hidden="false" customHeight="false" outlineLevel="3" collapsed="false">
      <c r="C3125" s="6" t="s">
        <v>31</v>
      </c>
      <c r="D3125" s="7" t="n">
        <v>308470</v>
      </c>
      <c r="F3125" s="7" t="n">
        <v>968087</v>
      </c>
      <c r="H3125" s="8" t="n">
        <v>3.14</v>
      </c>
      <c r="I3125" s="7" t="n">
        <v>21220</v>
      </c>
      <c r="K3125" s="7" t="n">
        <v>67911</v>
      </c>
      <c r="M3125" s="8" t="n">
        <v>3.2</v>
      </c>
    </row>
    <row r="3126" customFormat="false" ht="15" hidden="false" customHeight="false" outlineLevel="1" collapsed="false">
      <c r="D3126" s="7" t="s">
        <v>19</v>
      </c>
      <c r="E3126" s="7" t="n">
        <f aca="false">SUM($D$3124:$D$3125)</f>
        <v>308470</v>
      </c>
      <c r="F3126" s="7" t="s">
        <v>20</v>
      </c>
      <c r="G3126" s="7" t="n">
        <f aca="false">SUM($F$3124:$F$3125)</f>
        <v>968087</v>
      </c>
      <c r="I3126" s="7" t="s">
        <v>21</v>
      </c>
      <c r="J3126" s="7" t="n">
        <f aca="false">SUM($I$3124:$I$3125)</f>
        <v>21220</v>
      </c>
      <c r="K3126" s="7" t="s">
        <v>22</v>
      </c>
      <c r="L3126" s="7" t="n">
        <f aca="false">SUM($K$3124:$K$3125)</f>
        <v>67911</v>
      </c>
    </row>
    <row r="3127" customFormat="false" ht="15" hidden="false" customHeight="false" outlineLevel="0" collapsed="false">
      <c r="D3127" s="7" t="s">
        <v>25</v>
      </c>
      <c r="E3127" s="7" t="n">
        <f aca="false">SUM($D$3118:$D$3126)</f>
        <v>382224</v>
      </c>
      <c r="F3127" s="7" t="s">
        <v>26</v>
      </c>
      <c r="G3127" s="7" t="n">
        <f aca="false">SUM($F$3118:$F$3126)</f>
        <v>1559239</v>
      </c>
      <c r="I3127" s="7" t="s">
        <v>27</v>
      </c>
      <c r="J3127" s="7" t="n">
        <f aca="false">SUM($I$3118:$I$3126)</f>
        <v>54174</v>
      </c>
      <c r="K3127" s="7" t="s">
        <v>28</v>
      </c>
      <c r="L3127" s="7" t="n">
        <f aca="false">SUM($K$3118:$K$3126)</f>
        <v>333002</v>
      </c>
    </row>
    <row r="3128" customFormat="false" ht="15" hidden="false" customHeight="false" outlineLevel="4" collapsed="false"/>
    <row r="3129" customFormat="false" ht="15" hidden="false" customHeight="false" outlineLevel="4" collapsed="false"/>
    <row r="3130" customFormat="false" ht="15" hidden="false" customHeight="false" outlineLevel="0" collapsed="false">
      <c r="A3130" s="5" t="s">
        <v>306</v>
      </c>
    </row>
    <row r="3131" customFormat="false" ht="15" hidden="false" customHeight="false" outlineLevel="1" collapsed="false">
      <c r="B3131" s="5" t="s">
        <v>128</v>
      </c>
    </row>
    <row r="3132" customFormat="false" ht="15" hidden="false" customHeight="false" outlineLevel="3" collapsed="false">
      <c r="C3132" s="6" t="s">
        <v>129</v>
      </c>
      <c r="D3132" s="7" t="n">
        <v>22</v>
      </c>
      <c r="F3132" s="7" t="n">
        <v>2687</v>
      </c>
      <c r="H3132" s="8" t="n">
        <v>122.14</v>
      </c>
    </row>
    <row r="3133" customFormat="false" ht="15" hidden="false" customHeight="false" outlineLevel="1" collapsed="false">
      <c r="D3133" s="7" t="s">
        <v>19</v>
      </c>
      <c r="E3133" s="7" t="n">
        <f aca="false">SUM($D$3127:$D$3132)</f>
        <v>22</v>
      </c>
      <c r="F3133" s="7" t="s">
        <v>20</v>
      </c>
      <c r="G3133" s="7" t="n">
        <f aca="false">SUM($F$3127:$F$3132)</f>
        <v>2687</v>
      </c>
    </row>
    <row r="3134" customFormat="false" ht="15" hidden="false" customHeight="false" outlineLevel="0" collapsed="false">
      <c r="D3134" s="7" t="s">
        <v>25</v>
      </c>
      <c r="E3134" s="7" t="n">
        <f aca="false">SUM($D$3128:$D$3133)</f>
        <v>22</v>
      </c>
      <c r="F3134" s="7" t="s">
        <v>26</v>
      </c>
      <c r="G3134" s="7" t="n">
        <f aca="false">SUM($F$3128:$F$3133)</f>
        <v>2687</v>
      </c>
    </row>
    <row r="3135" customFormat="false" ht="15" hidden="false" customHeight="false" outlineLevel="4" collapsed="false"/>
    <row r="3136" customFormat="false" ht="15" hidden="false" customHeight="false" outlineLevel="4" collapsed="false"/>
    <row r="3137" customFormat="false" ht="15" hidden="false" customHeight="false" outlineLevel="0" collapsed="false">
      <c r="A3137" s="5" t="s">
        <v>307</v>
      </c>
    </row>
    <row r="3138" customFormat="false" ht="15" hidden="false" customHeight="false" outlineLevel="1" collapsed="false">
      <c r="B3138" s="5" t="s">
        <v>163</v>
      </c>
    </row>
    <row r="3139" customFormat="false" ht="15" hidden="false" customHeight="false" outlineLevel="3" collapsed="false">
      <c r="C3139" s="6" t="s">
        <v>31</v>
      </c>
      <c r="D3139" s="7" t="n">
        <v>308594</v>
      </c>
      <c r="F3139" s="7" t="n">
        <v>1501952</v>
      </c>
      <c r="H3139" s="8" t="n">
        <v>4.87</v>
      </c>
    </row>
    <row r="3140" customFormat="false" ht="15" hidden="false" customHeight="false" outlineLevel="1" collapsed="false">
      <c r="D3140" s="7" t="s">
        <v>19</v>
      </c>
      <c r="E3140" s="7" t="n">
        <f aca="false">SUM($D$3134:$D$3139)</f>
        <v>308594</v>
      </c>
      <c r="F3140" s="7" t="s">
        <v>20</v>
      </c>
      <c r="G3140" s="7" t="n">
        <f aca="false">SUM($F$3134:$F$3139)</f>
        <v>1501952</v>
      </c>
    </row>
    <row r="3141" customFormat="false" ht="15" hidden="false" customHeight="false" outlineLevel="1" collapsed="false">
      <c r="B3141" s="5" t="s">
        <v>236</v>
      </c>
    </row>
    <row r="3142" customFormat="false" ht="15" hidden="false" customHeight="false" outlineLevel="3" collapsed="false">
      <c r="C3142" s="6" t="s">
        <v>31</v>
      </c>
      <c r="D3142" s="7" t="n">
        <v>1237627</v>
      </c>
      <c r="F3142" s="7" t="n">
        <v>2970845</v>
      </c>
      <c r="H3142" s="8" t="n">
        <v>2.4</v>
      </c>
    </row>
    <row r="3143" customFormat="false" ht="15" hidden="false" customHeight="false" outlineLevel="1" collapsed="false">
      <c r="D3143" s="7" t="s">
        <v>19</v>
      </c>
      <c r="E3143" s="7" t="n">
        <f aca="false">SUM($D$3141:$D$3142)</f>
        <v>1237627</v>
      </c>
      <c r="F3143" s="7" t="s">
        <v>20</v>
      </c>
      <c r="G3143" s="7" t="n">
        <f aca="false">SUM($F$3141:$F$3142)</f>
        <v>2970845</v>
      </c>
    </row>
    <row r="3144" customFormat="false" ht="15" hidden="false" customHeight="false" outlineLevel="1" collapsed="false">
      <c r="B3144" s="5" t="s">
        <v>167</v>
      </c>
    </row>
    <row r="3145" customFormat="false" ht="15" hidden="false" customHeight="false" outlineLevel="3" collapsed="false">
      <c r="C3145" s="6" t="s">
        <v>31</v>
      </c>
      <c r="D3145" s="7" t="n">
        <v>1196</v>
      </c>
      <c r="F3145" s="7" t="n">
        <v>2701</v>
      </c>
      <c r="H3145" s="8" t="n">
        <v>2.26</v>
      </c>
    </row>
    <row r="3146" customFormat="false" ht="15" hidden="false" customHeight="false" outlineLevel="1" collapsed="false">
      <c r="D3146" s="7" t="s">
        <v>19</v>
      </c>
      <c r="E3146" s="7" t="n">
        <f aca="false">SUM($D$3144:$D$3145)</f>
        <v>1196</v>
      </c>
      <c r="F3146" s="7" t="s">
        <v>20</v>
      </c>
      <c r="G3146" s="7" t="n">
        <f aca="false">SUM($F$3144:$F$3145)</f>
        <v>2701</v>
      </c>
    </row>
    <row r="3147" customFormat="false" ht="15" hidden="false" customHeight="false" outlineLevel="0" collapsed="false">
      <c r="D3147" s="7" t="s">
        <v>25</v>
      </c>
      <c r="E3147" s="7" t="n">
        <f aca="false">SUM($D$3135:$D$3146)</f>
        <v>1547417</v>
      </c>
      <c r="F3147" s="7" t="s">
        <v>26</v>
      </c>
      <c r="G3147" s="7" t="n">
        <f aca="false">SUM($F$3135:$F$3146)</f>
        <v>4475498</v>
      </c>
    </row>
    <row r="3148" customFormat="false" ht="15" hidden="false" customHeight="false" outlineLevel="4" collapsed="false"/>
    <row r="3149" customFormat="false" ht="15" hidden="false" customHeight="false" outlineLevel="4" collapsed="false"/>
    <row r="3150" customFormat="false" ht="15" hidden="false" customHeight="false" outlineLevel="0" collapsed="false">
      <c r="A3150" s="5" t="s">
        <v>308</v>
      </c>
    </row>
    <row r="3151" customFormat="false" ht="15" hidden="false" customHeight="false" outlineLevel="1" collapsed="false">
      <c r="B3151" s="5" t="s">
        <v>36</v>
      </c>
    </row>
    <row r="3152" customFormat="false" ht="15" hidden="false" customHeight="false" outlineLevel="3" collapsed="false">
      <c r="C3152" s="6" t="s">
        <v>34</v>
      </c>
      <c r="D3152" s="7" t="n">
        <v>20</v>
      </c>
      <c r="F3152" s="7" t="n">
        <v>70</v>
      </c>
      <c r="H3152" s="8" t="n">
        <v>3.5</v>
      </c>
    </row>
    <row r="3153" customFormat="false" ht="15" hidden="false" customHeight="false" outlineLevel="3" collapsed="false">
      <c r="C3153" s="6" t="s">
        <v>35</v>
      </c>
      <c r="D3153" s="7" t="n">
        <v>44</v>
      </c>
      <c r="F3153" s="7" t="n">
        <v>70</v>
      </c>
      <c r="H3153" s="8" t="n">
        <v>1.59</v>
      </c>
    </row>
    <row r="3154" customFormat="false" ht="15" hidden="false" customHeight="false" outlineLevel="1" collapsed="false">
      <c r="D3154" s="7" t="s">
        <v>19</v>
      </c>
      <c r="E3154" s="7" t="n">
        <f aca="false">SUM($D$3147:$D$3153)</f>
        <v>64</v>
      </c>
      <c r="F3154" s="7" t="s">
        <v>20</v>
      </c>
      <c r="G3154" s="7" t="n">
        <f aca="false">SUM($F$3147:$F$3153)</f>
        <v>140</v>
      </c>
    </row>
    <row r="3155" customFormat="false" ht="15" hidden="false" customHeight="false" outlineLevel="1" collapsed="false">
      <c r="B3155" s="5" t="s">
        <v>39</v>
      </c>
    </row>
    <row r="3156" customFormat="false" ht="15" hidden="false" customHeight="false" outlineLevel="3" collapsed="false">
      <c r="C3156" s="6" t="s">
        <v>40</v>
      </c>
      <c r="D3156" s="7" t="n">
        <v>15</v>
      </c>
      <c r="F3156" s="7" t="n">
        <v>516</v>
      </c>
      <c r="H3156" s="8" t="n">
        <v>34.4</v>
      </c>
      <c r="I3156" s="7" t="n">
        <v>7</v>
      </c>
      <c r="K3156" s="7" t="n">
        <v>255</v>
      </c>
      <c r="M3156" s="8" t="n">
        <v>36.43</v>
      </c>
    </row>
    <row r="3157" customFormat="false" ht="15" hidden="false" customHeight="false" outlineLevel="3" collapsed="false">
      <c r="C3157" s="6" t="s">
        <v>42</v>
      </c>
      <c r="D3157" s="7" t="n">
        <v>103</v>
      </c>
      <c r="F3157" s="7" t="n">
        <v>1467</v>
      </c>
      <c r="H3157" s="8" t="n">
        <v>14.24</v>
      </c>
      <c r="I3157" s="7" t="n">
        <v>10</v>
      </c>
      <c r="K3157" s="7" t="n">
        <v>127</v>
      </c>
      <c r="M3157" s="8" t="n">
        <v>12.7</v>
      </c>
    </row>
    <row r="3158" customFormat="false" ht="15" hidden="false" customHeight="false" outlineLevel="1" collapsed="false">
      <c r="D3158" s="7" t="s">
        <v>19</v>
      </c>
      <c r="E3158" s="7" t="n">
        <f aca="false">SUM($D$3155:$D$3157)</f>
        <v>118</v>
      </c>
      <c r="F3158" s="7" t="s">
        <v>20</v>
      </c>
      <c r="G3158" s="7" t="n">
        <f aca="false">SUM($F$3155:$F$3157)</f>
        <v>1983</v>
      </c>
      <c r="I3158" s="7" t="s">
        <v>21</v>
      </c>
      <c r="J3158" s="7" t="n">
        <f aca="false">SUM($I$3127:$I$3157)</f>
        <v>17</v>
      </c>
      <c r="K3158" s="7" t="s">
        <v>22</v>
      </c>
      <c r="L3158" s="7" t="n">
        <f aca="false">SUM($K$3127:$K$3157)</f>
        <v>382</v>
      </c>
    </row>
    <row r="3159" customFormat="false" ht="15" hidden="false" customHeight="false" outlineLevel="1" collapsed="false">
      <c r="B3159" s="5" t="s">
        <v>250</v>
      </c>
    </row>
    <row r="3160" customFormat="false" ht="15" hidden="false" customHeight="false" outlineLevel="3" collapsed="false">
      <c r="C3160" s="6" t="s">
        <v>55</v>
      </c>
      <c r="D3160" s="7" t="n">
        <v>1</v>
      </c>
      <c r="F3160" s="7" t="n">
        <v>75</v>
      </c>
      <c r="H3160" s="8" t="n">
        <v>75</v>
      </c>
    </row>
    <row r="3161" customFormat="false" ht="15" hidden="false" customHeight="false" outlineLevel="1" collapsed="false">
      <c r="D3161" s="7" t="s">
        <v>19</v>
      </c>
      <c r="E3161" s="7" t="n">
        <f aca="false">SUM($D$3159:$D$3160)</f>
        <v>1</v>
      </c>
      <c r="F3161" s="7" t="s">
        <v>20</v>
      </c>
      <c r="G3161" s="7" t="n">
        <f aca="false">SUM($F$3159:$F$3160)</f>
        <v>75</v>
      </c>
    </row>
    <row r="3162" customFormat="false" ht="15" hidden="false" customHeight="false" outlineLevel="1" collapsed="false">
      <c r="B3162" s="5" t="s">
        <v>49</v>
      </c>
    </row>
    <row r="3163" customFormat="false" ht="15" hidden="false" customHeight="false" outlineLevel="3" collapsed="false">
      <c r="C3163" s="6" t="s">
        <v>38</v>
      </c>
      <c r="D3163" s="7" t="n">
        <v>718</v>
      </c>
      <c r="F3163" s="7" t="n">
        <v>22748</v>
      </c>
      <c r="H3163" s="8" t="n">
        <v>31.68</v>
      </c>
      <c r="I3163" s="7" t="n">
        <v>98</v>
      </c>
      <c r="K3163" s="7" t="n">
        <v>3620</v>
      </c>
      <c r="M3163" s="8" t="n">
        <v>36.94</v>
      </c>
    </row>
    <row r="3164" customFormat="false" ht="15" hidden="false" customHeight="false" outlineLevel="3" collapsed="false">
      <c r="C3164" s="6" t="s">
        <v>31</v>
      </c>
      <c r="D3164" s="7" t="n">
        <v>400</v>
      </c>
      <c r="F3164" s="7" t="n">
        <v>6300</v>
      </c>
      <c r="H3164" s="8" t="n">
        <v>15.75</v>
      </c>
    </row>
    <row r="3165" customFormat="false" ht="15" hidden="false" customHeight="false" outlineLevel="1" collapsed="false">
      <c r="D3165" s="7" t="s">
        <v>19</v>
      </c>
      <c r="E3165" s="7" t="n">
        <f aca="false">SUM($D$3162:$D$3164)</f>
        <v>1118</v>
      </c>
      <c r="F3165" s="7" t="s">
        <v>20</v>
      </c>
      <c r="G3165" s="7" t="n">
        <f aca="false">SUM($F$3162:$F$3164)</f>
        <v>29048</v>
      </c>
      <c r="I3165" s="7" t="s">
        <v>21</v>
      </c>
      <c r="J3165" s="7" t="n">
        <f aca="false">SUM($I$3159:$I$3164)</f>
        <v>98</v>
      </c>
      <c r="K3165" s="7" t="s">
        <v>22</v>
      </c>
      <c r="L3165" s="7" t="n">
        <f aca="false">SUM($K$3159:$K$3164)</f>
        <v>3620</v>
      </c>
    </row>
    <row r="3166" customFormat="false" ht="15" hidden="false" customHeight="false" outlineLevel="1" collapsed="false">
      <c r="B3166" s="5" t="s">
        <v>60</v>
      </c>
    </row>
    <row r="3167" customFormat="false" ht="15" hidden="false" customHeight="false" outlineLevel="3" collapsed="false">
      <c r="C3167" s="6" t="s">
        <v>61</v>
      </c>
      <c r="D3167" s="7" t="n">
        <v>720</v>
      </c>
      <c r="F3167" s="7" t="n">
        <v>58005</v>
      </c>
      <c r="H3167" s="8" t="n">
        <v>80.56</v>
      </c>
    </row>
    <row r="3168" customFormat="false" ht="15" hidden="false" customHeight="false" outlineLevel="1" collapsed="false">
      <c r="D3168" s="7" t="s">
        <v>19</v>
      </c>
      <c r="E3168" s="7" t="n">
        <f aca="false">SUM($D$3166:$D$3167)</f>
        <v>720</v>
      </c>
      <c r="F3168" s="7" t="s">
        <v>20</v>
      </c>
      <c r="G3168" s="7" t="n">
        <f aca="false">SUM($F$3166:$F$3167)</f>
        <v>58005</v>
      </c>
    </row>
    <row r="3169" customFormat="false" ht="15" hidden="false" customHeight="false" outlineLevel="1" collapsed="false">
      <c r="B3169" s="5" t="s">
        <v>65</v>
      </c>
    </row>
    <row r="3170" customFormat="false" ht="15" hidden="false" customHeight="false" outlineLevel="3" collapsed="false">
      <c r="C3170" s="6" t="s">
        <v>41</v>
      </c>
      <c r="D3170" s="7" t="n">
        <v>26</v>
      </c>
      <c r="F3170" s="7" t="n">
        <v>678</v>
      </c>
      <c r="H3170" s="8" t="n">
        <v>26.08</v>
      </c>
      <c r="I3170" s="7" t="n">
        <v>7</v>
      </c>
      <c r="K3170" s="7" t="n">
        <v>197</v>
      </c>
      <c r="M3170" s="8" t="n">
        <v>28.14</v>
      </c>
    </row>
    <row r="3171" customFormat="false" ht="15" hidden="false" customHeight="false" outlineLevel="1" collapsed="false">
      <c r="D3171" s="7" t="s">
        <v>19</v>
      </c>
      <c r="E3171" s="7" t="n">
        <f aca="false">SUM($D$3169:$D$3170)</f>
        <v>26</v>
      </c>
      <c r="F3171" s="7" t="s">
        <v>20</v>
      </c>
      <c r="G3171" s="7" t="n">
        <f aca="false">SUM($F$3169:$F$3170)</f>
        <v>678</v>
      </c>
      <c r="I3171" s="7" t="s">
        <v>21</v>
      </c>
      <c r="J3171" s="7" t="n">
        <f aca="false">SUM($I$3166:$I$3170)</f>
        <v>7</v>
      </c>
      <c r="K3171" s="7" t="s">
        <v>22</v>
      </c>
      <c r="L3171" s="7" t="n">
        <f aca="false">SUM($K$3166:$K$3170)</f>
        <v>197</v>
      </c>
    </row>
    <row r="3172" customFormat="false" ht="15" hidden="false" customHeight="false" outlineLevel="1" collapsed="false">
      <c r="B3172" s="5" t="s">
        <v>71</v>
      </c>
    </row>
    <row r="3173" customFormat="false" ht="15" hidden="false" customHeight="false" outlineLevel="3" collapsed="false">
      <c r="C3173" s="6" t="s">
        <v>42</v>
      </c>
      <c r="D3173" s="7" t="n">
        <v>5</v>
      </c>
      <c r="F3173" s="7" t="n">
        <v>51</v>
      </c>
      <c r="H3173" s="8" t="n">
        <v>10.2</v>
      </c>
    </row>
    <row r="3174" customFormat="false" ht="15" hidden="false" customHeight="false" outlineLevel="1" collapsed="false">
      <c r="D3174" s="7" t="s">
        <v>19</v>
      </c>
      <c r="E3174" s="7" t="n">
        <f aca="false">SUM($D$3172:$D$3173)</f>
        <v>5</v>
      </c>
      <c r="F3174" s="7" t="s">
        <v>20</v>
      </c>
      <c r="G3174" s="7" t="n">
        <f aca="false">SUM($F$3172:$F$3173)</f>
        <v>51</v>
      </c>
    </row>
    <row r="3175" customFormat="false" ht="15" hidden="false" customHeight="false" outlineLevel="1" collapsed="false">
      <c r="B3175" s="5" t="s">
        <v>73</v>
      </c>
    </row>
    <row r="3176" customFormat="false" ht="15" hidden="false" customHeight="false" outlineLevel="3" collapsed="false">
      <c r="C3176" s="6" t="s">
        <v>37</v>
      </c>
      <c r="D3176" s="7" t="n">
        <v>33</v>
      </c>
      <c r="F3176" s="7" t="n">
        <v>1035</v>
      </c>
      <c r="H3176" s="8" t="n">
        <v>31.36</v>
      </c>
    </row>
    <row r="3177" customFormat="false" ht="15" hidden="false" customHeight="false" outlineLevel="3" collapsed="false">
      <c r="C3177" s="6" t="s">
        <v>42</v>
      </c>
      <c r="D3177" s="7" t="n">
        <v>4</v>
      </c>
      <c r="F3177" s="7" t="n">
        <v>54</v>
      </c>
      <c r="H3177" s="8" t="n">
        <v>13.5</v>
      </c>
    </row>
    <row r="3178" customFormat="false" ht="15" hidden="false" customHeight="false" outlineLevel="1" collapsed="false">
      <c r="D3178" s="7" t="s">
        <v>19</v>
      </c>
      <c r="E3178" s="7" t="n">
        <f aca="false">SUM($D$3175:$D$3177)</f>
        <v>37</v>
      </c>
      <c r="F3178" s="7" t="s">
        <v>20</v>
      </c>
      <c r="G3178" s="7" t="n">
        <f aca="false">SUM($F$3175:$F$3177)</f>
        <v>1089</v>
      </c>
    </row>
    <row r="3179" customFormat="false" ht="15" hidden="false" customHeight="false" outlineLevel="1" collapsed="false">
      <c r="B3179" s="5" t="s">
        <v>74</v>
      </c>
    </row>
    <row r="3180" customFormat="false" ht="15" hidden="false" customHeight="false" outlineLevel="3" collapsed="false">
      <c r="C3180" s="6" t="s">
        <v>37</v>
      </c>
      <c r="D3180" s="7" t="n">
        <v>137</v>
      </c>
      <c r="F3180" s="7" t="n">
        <v>2605</v>
      </c>
      <c r="H3180" s="8" t="n">
        <v>19.01</v>
      </c>
      <c r="I3180" s="7" t="n">
        <v>15</v>
      </c>
      <c r="K3180" s="7" t="n">
        <v>281</v>
      </c>
      <c r="M3180" s="8" t="n">
        <v>18.73</v>
      </c>
    </row>
    <row r="3181" customFormat="false" ht="15" hidden="false" customHeight="false" outlineLevel="3" collapsed="false">
      <c r="C3181" s="6" t="s">
        <v>42</v>
      </c>
      <c r="D3181" s="7" t="n">
        <v>83</v>
      </c>
      <c r="F3181" s="7" t="n">
        <v>828</v>
      </c>
      <c r="H3181" s="8" t="n">
        <v>9.98</v>
      </c>
      <c r="I3181" s="7" t="n">
        <v>14</v>
      </c>
      <c r="K3181" s="7" t="n">
        <v>143</v>
      </c>
      <c r="M3181" s="8" t="n">
        <v>10.21</v>
      </c>
    </row>
    <row r="3182" customFormat="false" ht="15" hidden="false" customHeight="false" outlineLevel="1" collapsed="false">
      <c r="D3182" s="7" t="s">
        <v>19</v>
      </c>
      <c r="E3182" s="7" t="n">
        <f aca="false">SUM($D$3179:$D$3181)</f>
        <v>220</v>
      </c>
      <c r="F3182" s="7" t="s">
        <v>20</v>
      </c>
      <c r="G3182" s="7" t="n">
        <f aca="false">SUM($F$3179:$F$3181)</f>
        <v>3433</v>
      </c>
      <c r="I3182" s="7" t="s">
        <v>21</v>
      </c>
      <c r="J3182" s="7" t="n">
        <f aca="false">SUM($I$3172:$I$3181)</f>
        <v>29</v>
      </c>
      <c r="K3182" s="7" t="s">
        <v>22</v>
      </c>
      <c r="L3182" s="7" t="n">
        <f aca="false">SUM($K$3172:$K$3181)</f>
        <v>424</v>
      </c>
    </row>
    <row r="3183" customFormat="false" ht="15" hidden="false" customHeight="false" outlineLevel="1" collapsed="false">
      <c r="B3183" s="5" t="s">
        <v>75</v>
      </c>
    </row>
    <row r="3184" customFormat="false" ht="15" hidden="false" customHeight="false" outlineLevel="3" collapsed="false">
      <c r="C3184" s="6" t="s">
        <v>37</v>
      </c>
      <c r="D3184" s="7" t="n">
        <v>204</v>
      </c>
      <c r="F3184" s="7" t="n">
        <v>2586</v>
      </c>
      <c r="H3184" s="8" t="n">
        <v>12.68</v>
      </c>
      <c r="I3184" s="7" t="n">
        <v>204</v>
      </c>
      <c r="K3184" s="7" t="n">
        <v>2586</v>
      </c>
      <c r="M3184" s="8" t="n">
        <v>12.68</v>
      </c>
    </row>
    <row r="3185" customFormat="false" ht="15" hidden="false" customHeight="false" outlineLevel="3" collapsed="false">
      <c r="C3185" s="6" t="s">
        <v>40</v>
      </c>
      <c r="D3185" s="7" t="n">
        <v>245</v>
      </c>
      <c r="F3185" s="7" t="n">
        <v>3192</v>
      </c>
      <c r="H3185" s="8" t="n">
        <v>13.03</v>
      </c>
    </row>
    <row r="3186" customFormat="false" ht="15" hidden="false" customHeight="false" outlineLevel="3" collapsed="false">
      <c r="C3186" s="6" t="s">
        <v>63</v>
      </c>
      <c r="D3186" s="7" t="n">
        <v>510</v>
      </c>
      <c r="F3186" s="7" t="n">
        <v>5975</v>
      </c>
      <c r="H3186" s="8" t="n">
        <v>11.72</v>
      </c>
      <c r="I3186" s="7" t="n">
        <v>245</v>
      </c>
      <c r="K3186" s="7" t="n">
        <v>2963</v>
      </c>
      <c r="M3186" s="8" t="n">
        <v>12.09</v>
      </c>
    </row>
    <row r="3187" customFormat="false" ht="15" hidden="false" customHeight="false" outlineLevel="3" collapsed="false">
      <c r="C3187" s="6" t="s">
        <v>38</v>
      </c>
      <c r="D3187" s="7" t="n">
        <v>50</v>
      </c>
      <c r="F3187" s="7" t="n">
        <v>1142</v>
      </c>
      <c r="H3187" s="8" t="n">
        <v>22.84</v>
      </c>
      <c r="I3187" s="7" t="n">
        <v>50</v>
      </c>
      <c r="K3187" s="7" t="n">
        <v>1142</v>
      </c>
      <c r="M3187" s="8" t="n">
        <v>22.84</v>
      </c>
    </row>
    <row r="3188" customFormat="false" ht="15" hidden="false" customHeight="false" outlineLevel="3" collapsed="false">
      <c r="C3188" s="6" t="s">
        <v>35</v>
      </c>
      <c r="D3188" s="7" t="n">
        <v>44</v>
      </c>
      <c r="F3188" s="7" t="n">
        <v>70</v>
      </c>
      <c r="H3188" s="8" t="n">
        <v>1.59</v>
      </c>
    </row>
    <row r="3189" customFormat="false" ht="15" hidden="false" customHeight="false" outlineLevel="1" collapsed="false">
      <c r="D3189" s="7" t="s">
        <v>19</v>
      </c>
      <c r="E3189" s="7" t="n">
        <f aca="false">SUM($D$3183:$D$3188)</f>
        <v>1053</v>
      </c>
      <c r="F3189" s="7" t="s">
        <v>20</v>
      </c>
      <c r="G3189" s="7" t="n">
        <f aca="false">SUM($F$3183:$F$3188)</f>
        <v>12965</v>
      </c>
      <c r="I3189" s="7" t="s">
        <v>21</v>
      </c>
      <c r="J3189" s="7" t="n">
        <f aca="false">SUM($I$3183:$I$3188)</f>
        <v>499</v>
      </c>
      <c r="K3189" s="7" t="s">
        <v>22</v>
      </c>
      <c r="L3189" s="7" t="n">
        <f aca="false">SUM($K$3183:$K$3188)</f>
        <v>6691</v>
      </c>
    </row>
    <row r="3190" customFormat="false" ht="15" hidden="false" customHeight="false" outlineLevel="4" collapsed="false"/>
    <row r="3191" customFormat="false" ht="15" hidden="false" customHeight="false" outlineLevel="4" collapsed="false"/>
    <row r="3192" customFormat="false" ht="15" hidden="false" customHeight="false" outlineLevel="0" collapsed="false">
      <c r="A3192" s="5" t="s">
        <v>308</v>
      </c>
    </row>
    <row r="3193" customFormat="false" ht="15" hidden="false" customHeight="false" outlineLevel="1" collapsed="false">
      <c r="B3193" s="5" t="s">
        <v>76</v>
      </c>
    </row>
    <row r="3194" customFormat="false" ht="15" hidden="false" customHeight="false" outlineLevel="3" collapsed="false">
      <c r="C3194" s="6" t="s">
        <v>37</v>
      </c>
      <c r="D3194" s="7" t="n">
        <v>447</v>
      </c>
      <c r="F3194" s="7" t="n">
        <v>3734</v>
      </c>
      <c r="H3194" s="8" t="n">
        <v>8.35</v>
      </c>
    </row>
    <row r="3195" customFormat="false" ht="15" hidden="false" customHeight="false" outlineLevel="3" collapsed="false">
      <c r="C3195" s="6" t="s">
        <v>38</v>
      </c>
      <c r="D3195" s="7" t="n">
        <v>6448</v>
      </c>
      <c r="F3195" s="7" t="n">
        <v>51748</v>
      </c>
      <c r="H3195" s="8" t="n">
        <v>8.03</v>
      </c>
      <c r="I3195" s="7" t="n">
        <v>5022</v>
      </c>
      <c r="K3195" s="7" t="n">
        <v>40786</v>
      </c>
      <c r="M3195" s="8" t="n">
        <v>8.12</v>
      </c>
    </row>
    <row r="3196" customFormat="false" ht="15" hidden="false" customHeight="false" outlineLevel="3" collapsed="false">
      <c r="C3196" s="6" t="s">
        <v>35</v>
      </c>
      <c r="D3196" s="7" t="n">
        <v>44980</v>
      </c>
      <c r="F3196" s="7" t="n">
        <v>113134</v>
      </c>
      <c r="H3196" s="8" t="n">
        <v>2.52</v>
      </c>
    </row>
    <row r="3197" customFormat="false" ht="15" hidden="false" customHeight="false" outlineLevel="3" collapsed="false">
      <c r="C3197" s="6" t="s">
        <v>134</v>
      </c>
      <c r="D3197" s="7" t="n">
        <v>26</v>
      </c>
      <c r="F3197" s="7" t="n">
        <v>680</v>
      </c>
      <c r="H3197" s="8" t="n">
        <v>26.15</v>
      </c>
    </row>
    <row r="3198" customFormat="false" ht="15" hidden="false" customHeight="false" outlineLevel="1" collapsed="false">
      <c r="D3198" s="7" t="s">
        <v>19</v>
      </c>
      <c r="E3198" s="7" t="n">
        <f aca="false">SUM($D$3190:$D$3197)</f>
        <v>51901</v>
      </c>
      <c r="F3198" s="7" t="s">
        <v>20</v>
      </c>
      <c r="G3198" s="7" t="n">
        <f aca="false">SUM($F$3190:$F$3197)</f>
        <v>169296</v>
      </c>
      <c r="I3198" s="7" t="s">
        <v>21</v>
      </c>
      <c r="J3198" s="7" t="n">
        <f aca="false">SUM($I$3190:$I$3197)</f>
        <v>5022</v>
      </c>
      <c r="K3198" s="7" t="s">
        <v>22</v>
      </c>
      <c r="L3198" s="7" t="n">
        <f aca="false">SUM($K$3190:$K$3197)</f>
        <v>40786</v>
      </c>
    </row>
    <row r="3199" customFormat="false" ht="15" hidden="false" customHeight="false" outlineLevel="1" collapsed="false">
      <c r="B3199" s="5" t="s">
        <v>77</v>
      </c>
    </row>
    <row r="3200" customFormat="false" ht="15" hidden="false" customHeight="false" outlineLevel="3" collapsed="false">
      <c r="C3200" s="6" t="s">
        <v>37</v>
      </c>
      <c r="D3200" s="7" t="n">
        <v>180</v>
      </c>
      <c r="F3200" s="7" t="n">
        <v>4835</v>
      </c>
      <c r="H3200" s="8" t="n">
        <v>26.86</v>
      </c>
      <c r="I3200" s="7" t="n">
        <v>100</v>
      </c>
      <c r="K3200" s="7" t="n">
        <v>2710</v>
      </c>
      <c r="M3200" s="8" t="n">
        <v>27.1</v>
      </c>
    </row>
    <row r="3201" customFormat="false" ht="15" hidden="false" customHeight="false" outlineLevel="3" collapsed="false">
      <c r="C3201" s="6" t="s">
        <v>42</v>
      </c>
      <c r="D3201" s="7" t="n">
        <v>1600</v>
      </c>
      <c r="F3201" s="7" t="n">
        <v>22001</v>
      </c>
      <c r="H3201" s="8" t="n">
        <v>13.75</v>
      </c>
      <c r="I3201" s="7" t="n">
        <v>302</v>
      </c>
      <c r="K3201" s="7" t="n">
        <v>4172</v>
      </c>
      <c r="M3201" s="8" t="n">
        <v>13.81</v>
      </c>
    </row>
    <row r="3202" customFormat="false" ht="15" hidden="false" customHeight="false" outlineLevel="1" collapsed="false">
      <c r="D3202" s="7" t="s">
        <v>19</v>
      </c>
      <c r="E3202" s="7" t="n">
        <f aca="false">SUM($D$3199:$D$3201)</f>
        <v>1780</v>
      </c>
      <c r="F3202" s="7" t="s">
        <v>20</v>
      </c>
      <c r="G3202" s="7" t="n">
        <f aca="false">SUM($F$3199:$F$3201)</f>
        <v>26836</v>
      </c>
      <c r="I3202" s="7" t="s">
        <v>21</v>
      </c>
      <c r="J3202" s="7" t="n">
        <f aca="false">SUM($I$3199:$I$3201)</f>
        <v>402</v>
      </c>
      <c r="K3202" s="7" t="s">
        <v>22</v>
      </c>
      <c r="L3202" s="7" t="n">
        <f aca="false">SUM($K$3199:$K$3201)</f>
        <v>6882</v>
      </c>
    </row>
    <row r="3203" customFormat="false" ht="15" hidden="false" customHeight="false" outlineLevel="1" collapsed="false">
      <c r="B3203" s="5" t="s">
        <v>79</v>
      </c>
    </row>
    <row r="3204" customFormat="false" ht="15" hidden="false" customHeight="false" outlineLevel="3" collapsed="false">
      <c r="C3204" s="6" t="s">
        <v>42</v>
      </c>
      <c r="D3204" s="7" t="n">
        <v>70</v>
      </c>
      <c r="F3204" s="7" t="n">
        <v>943</v>
      </c>
      <c r="H3204" s="8" t="n">
        <v>13.47</v>
      </c>
      <c r="I3204" s="7" t="n">
        <v>31</v>
      </c>
      <c r="K3204" s="7" t="n">
        <v>417</v>
      </c>
      <c r="M3204" s="8" t="n">
        <v>13.45</v>
      </c>
    </row>
    <row r="3205" customFormat="false" ht="15" hidden="false" customHeight="false" outlineLevel="1" collapsed="false">
      <c r="D3205" s="7" t="s">
        <v>19</v>
      </c>
      <c r="E3205" s="7" t="n">
        <f aca="false">SUM($D$3203:$D$3204)</f>
        <v>70</v>
      </c>
      <c r="F3205" s="7" t="s">
        <v>20</v>
      </c>
      <c r="G3205" s="7" t="n">
        <f aca="false">SUM($F$3203:$F$3204)</f>
        <v>943</v>
      </c>
      <c r="I3205" s="7" t="s">
        <v>21</v>
      </c>
      <c r="J3205" s="7" t="n">
        <f aca="false">SUM($I$3203:$I$3204)</f>
        <v>31</v>
      </c>
      <c r="K3205" s="7" t="s">
        <v>22</v>
      </c>
      <c r="L3205" s="7" t="n">
        <f aca="false">SUM($K$3203:$K$3204)</f>
        <v>417</v>
      </c>
    </row>
    <row r="3206" customFormat="false" ht="15" hidden="false" customHeight="false" outlineLevel="1" collapsed="false">
      <c r="B3206" s="5" t="s">
        <v>81</v>
      </c>
    </row>
    <row r="3207" customFormat="false" ht="15" hidden="false" customHeight="false" outlineLevel="3" collapsed="false">
      <c r="C3207" s="6" t="s">
        <v>37</v>
      </c>
      <c r="D3207" s="7" t="n">
        <v>1056</v>
      </c>
      <c r="F3207" s="7" t="n">
        <v>14444</v>
      </c>
      <c r="H3207" s="8" t="n">
        <v>13.68</v>
      </c>
      <c r="I3207" s="7" t="n">
        <v>275</v>
      </c>
      <c r="K3207" s="7" t="n">
        <v>3856</v>
      </c>
      <c r="M3207" s="8" t="n">
        <v>14.02</v>
      </c>
    </row>
    <row r="3208" customFormat="false" ht="15" hidden="false" customHeight="false" outlineLevel="3" collapsed="false">
      <c r="C3208" s="6" t="s">
        <v>38</v>
      </c>
      <c r="D3208" s="7" t="n">
        <v>564</v>
      </c>
      <c r="F3208" s="7" t="n">
        <v>9106</v>
      </c>
      <c r="H3208" s="8" t="n">
        <v>16.15</v>
      </c>
      <c r="I3208" s="7" t="n">
        <v>197</v>
      </c>
      <c r="K3208" s="7" t="n">
        <v>3177</v>
      </c>
      <c r="M3208" s="8" t="n">
        <v>16.13</v>
      </c>
    </row>
    <row r="3209" customFormat="false" ht="15" hidden="false" customHeight="false" outlineLevel="1" collapsed="false">
      <c r="D3209" s="7" t="s">
        <v>19</v>
      </c>
      <c r="E3209" s="7" t="n">
        <f aca="false">SUM($D$3206:$D$3208)</f>
        <v>1620</v>
      </c>
      <c r="F3209" s="7" t="s">
        <v>20</v>
      </c>
      <c r="G3209" s="7" t="n">
        <f aca="false">SUM($F$3206:$F$3208)</f>
        <v>23550</v>
      </c>
      <c r="I3209" s="7" t="s">
        <v>21</v>
      </c>
      <c r="J3209" s="7" t="n">
        <f aca="false">SUM($I$3206:$I$3208)</f>
        <v>472</v>
      </c>
      <c r="K3209" s="7" t="s">
        <v>22</v>
      </c>
      <c r="L3209" s="7" t="n">
        <f aca="false">SUM($K$3206:$K$3208)</f>
        <v>7033</v>
      </c>
    </row>
    <row r="3210" customFormat="false" ht="15" hidden="false" customHeight="false" outlineLevel="1" collapsed="false">
      <c r="B3210" s="5" t="s">
        <v>87</v>
      </c>
    </row>
    <row r="3211" customFormat="false" ht="15" hidden="false" customHeight="false" outlineLevel="3" collapsed="false">
      <c r="C3211" s="6" t="s">
        <v>37</v>
      </c>
      <c r="D3211" s="7" t="n">
        <v>235</v>
      </c>
      <c r="F3211" s="7" t="n">
        <v>3290</v>
      </c>
      <c r="H3211" s="8" t="n">
        <v>14</v>
      </c>
      <c r="I3211" s="7" t="n">
        <v>50</v>
      </c>
      <c r="K3211" s="7" t="n">
        <v>700</v>
      </c>
      <c r="M3211" s="8" t="n">
        <v>14</v>
      </c>
    </row>
    <row r="3212" customFormat="false" ht="15" hidden="false" customHeight="false" outlineLevel="1" collapsed="false">
      <c r="D3212" s="7" t="s">
        <v>19</v>
      </c>
      <c r="E3212" s="7" t="n">
        <f aca="false">SUM($D$3210:$D$3211)</f>
        <v>235</v>
      </c>
      <c r="F3212" s="7" t="s">
        <v>20</v>
      </c>
      <c r="G3212" s="7" t="n">
        <f aca="false">SUM($F$3210:$F$3211)</f>
        <v>3290</v>
      </c>
      <c r="I3212" s="7" t="s">
        <v>21</v>
      </c>
      <c r="J3212" s="7" t="n">
        <f aca="false">SUM($I$3210:$I$3211)</f>
        <v>50</v>
      </c>
      <c r="K3212" s="7" t="s">
        <v>22</v>
      </c>
      <c r="L3212" s="7" t="n">
        <f aca="false">SUM($K$3210:$K$3211)</f>
        <v>700</v>
      </c>
    </row>
    <row r="3213" customFormat="false" ht="15" hidden="false" customHeight="false" outlineLevel="1" collapsed="false">
      <c r="B3213" s="5" t="s">
        <v>15</v>
      </c>
    </row>
    <row r="3214" customFormat="false" ht="15" hidden="false" customHeight="false" outlineLevel="3" collapsed="false">
      <c r="C3214" s="6" t="s">
        <v>196</v>
      </c>
      <c r="D3214" s="7" t="n">
        <v>376</v>
      </c>
      <c r="F3214" s="7" t="n">
        <v>2482</v>
      </c>
      <c r="H3214" s="8" t="n">
        <v>6.6</v>
      </c>
      <c r="I3214" s="7" t="n">
        <v>315</v>
      </c>
      <c r="K3214" s="7" t="n">
        <v>2024</v>
      </c>
      <c r="M3214" s="8" t="n">
        <v>6.43</v>
      </c>
    </row>
    <row r="3215" customFormat="false" ht="15" hidden="false" customHeight="false" outlineLevel="3" collapsed="false">
      <c r="C3215" s="6" t="s">
        <v>89</v>
      </c>
      <c r="D3215" s="7" t="n">
        <v>485</v>
      </c>
      <c r="F3215" s="7" t="n">
        <v>6437</v>
      </c>
      <c r="H3215" s="8" t="n">
        <v>13.27</v>
      </c>
    </row>
    <row r="3216" customFormat="false" ht="15" hidden="false" customHeight="false" outlineLevel="3" collapsed="false">
      <c r="C3216" s="6" t="s">
        <v>309</v>
      </c>
      <c r="D3216" s="7" t="n">
        <v>300</v>
      </c>
      <c r="F3216" s="7" t="n">
        <v>1815</v>
      </c>
      <c r="H3216" s="8" t="n">
        <v>6.05</v>
      </c>
    </row>
    <row r="3217" customFormat="false" ht="15" hidden="false" customHeight="false" outlineLevel="3" collapsed="false">
      <c r="C3217" s="6" t="s">
        <v>16</v>
      </c>
      <c r="D3217" s="7" t="n">
        <v>94247</v>
      </c>
      <c r="F3217" s="7" t="n">
        <v>705997</v>
      </c>
      <c r="H3217" s="8" t="n">
        <v>7.49</v>
      </c>
      <c r="I3217" s="7" t="n">
        <v>10190</v>
      </c>
      <c r="K3217" s="7" t="n">
        <v>71358</v>
      </c>
      <c r="M3217" s="8" t="n">
        <v>7</v>
      </c>
    </row>
    <row r="3218" customFormat="false" ht="15" hidden="false" customHeight="false" outlineLevel="3" collapsed="false">
      <c r="C3218" s="6" t="s">
        <v>17</v>
      </c>
      <c r="D3218" s="7" t="n">
        <v>11616</v>
      </c>
      <c r="F3218" s="7" t="n">
        <v>122407</v>
      </c>
      <c r="H3218" s="8" t="n">
        <v>10.54</v>
      </c>
    </row>
    <row r="3219" customFormat="false" ht="15" hidden="false" customHeight="false" outlineLevel="3" collapsed="false">
      <c r="C3219" s="6" t="s">
        <v>95</v>
      </c>
      <c r="D3219" s="7" t="n">
        <v>81</v>
      </c>
      <c r="F3219" s="7" t="n">
        <v>5034</v>
      </c>
      <c r="H3219" s="8" t="n">
        <v>62.15</v>
      </c>
    </row>
    <row r="3220" customFormat="false" ht="15" hidden="false" customHeight="false" outlineLevel="1" collapsed="false">
      <c r="D3220" s="7" t="s">
        <v>19</v>
      </c>
      <c r="E3220" s="7" t="n">
        <f aca="false">SUM($D$3213:$D$3219)</f>
        <v>107105</v>
      </c>
      <c r="F3220" s="7" t="s">
        <v>20</v>
      </c>
      <c r="G3220" s="7" t="n">
        <f aca="false">SUM($F$3213:$F$3219)</f>
        <v>844172</v>
      </c>
      <c r="I3220" s="7" t="s">
        <v>21</v>
      </c>
      <c r="J3220" s="7" t="n">
        <f aca="false">SUM($I$3213:$I$3219)</f>
        <v>10505</v>
      </c>
      <c r="K3220" s="7" t="s">
        <v>22</v>
      </c>
      <c r="L3220" s="7" t="n">
        <f aca="false">SUM($K$3213:$K$3219)</f>
        <v>73382</v>
      </c>
    </row>
    <row r="3221" customFormat="false" ht="15" hidden="false" customHeight="false" outlineLevel="1" collapsed="false">
      <c r="B3221" s="5" t="s">
        <v>103</v>
      </c>
    </row>
    <row r="3222" customFormat="false" ht="15" hidden="false" customHeight="false" outlineLevel="3" collapsed="false">
      <c r="C3222" s="6" t="s">
        <v>37</v>
      </c>
      <c r="D3222" s="7" t="n">
        <v>40</v>
      </c>
      <c r="F3222" s="7" t="n">
        <v>560</v>
      </c>
      <c r="H3222" s="8" t="n">
        <v>14</v>
      </c>
      <c r="I3222" s="7" t="n">
        <v>20</v>
      </c>
      <c r="K3222" s="7" t="n">
        <v>280</v>
      </c>
      <c r="M3222" s="8" t="n">
        <v>14</v>
      </c>
    </row>
    <row r="3223" customFormat="false" ht="15" hidden="false" customHeight="false" outlineLevel="1" collapsed="false">
      <c r="D3223" s="7" t="s">
        <v>19</v>
      </c>
      <c r="E3223" s="7" t="n">
        <f aca="false">SUM($D$3221:$D$3222)</f>
        <v>40</v>
      </c>
      <c r="F3223" s="7" t="s">
        <v>20</v>
      </c>
      <c r="G3223" s="7" t="n">
        <f aca="false">SUM($F$3221:$F$3222)</f>
        <v>560</v>
      </c>
      <c r="I3223" s="7" t="s">
        <v>21</v>
      </c>
      <c r="J3223" s="7" t="n">
        <f aca="false">SUM($I$3221:$I$3222)</f>
        <v>20</v>
      </c>
      <c r="K3223" s="7" t="s">
        <v>22</v>
      </c>
      <c r="L3223" s="7" t="n">
        <f aca="false">SUM($K$3221:$K$3222)</f>
        <v>280</v>
      </c>
    </row>
    <row r="3224" customFormat="false" ht="15" hidden="false" customHeight="false" outlineLevel="1" collapsed="false">
      <c r="B3224" s="5" t="s">
        <v>104</v>
      </c>
    </row>
    <row r="3225" customFormat="false" ht="15" hidden="false" customHeight="false" outlineLevel="3" collapsed="false">
      <c r="C3225" s="6" t="s">
        <v>41</v>
      </c>
      <c r="D3225" s="7" t="n">
        <v>132</v>
      </c>
      <c r="F3225" s="7" t="n">
        <v>918</v>
      </c>
      <c r="H3225" s="8" t="n">
        <v>6.95</v>
      </c>
      <c r="I3225" s="7" t="n">
        <v>91</v>
      </c>
      <c r="K3225" s="7" t="n">
        <v>485</v>
      </c>
      <c r="M3225" s="8" t="n">
        <v>5.33</v>
      </c>
    </row>
    <row r="3226" customFormat="false" ht="15" hidden="false" customHeight="false" outlineLevel="3" collapsed="false">
      <c r="C3226" s="6" t="s">
        <v>42</v>
      </c>
      <c r="D3226" s="7" t="n">
        <v>148</v>
      </c>
      <c r="F3226" s="7" t="n">
        <v>2131</v>
      </c>
      <c r="H3226" s="8" t="n">
        <v>14.4</v>
      </c>
      <c r="I3226" s="7" t="n">
        <v>44</v>
      </c>
      <c r="K3226" s="7" t="n">
        <v>677</v>
      </c>
      <c r="M3226" s="8" t="n">
        <v>15.39</v>
      </c>
    </row>
    <row r="3227" customFormat="false" ht="15" hidden="false" customHeight="false" outlineLevel="1" collapsed="false">
      <c r="D3227" s="7" t="s">
        <v>19</v>
      </c>
      <c r="E3227" s="7" t="n">
        <f aca="false">SUM($D$3224:$D$3226)</f>
        <v>280</v>
      </c>
      <c r="F3227" s="7" t="s">
        <v>20</v>
      </c>
      <c r="G3227" s="7" t="n">
        <f aca="false">SUM($F$3224:$F$3226)</f>
        <v>3049</v>
      </c>
      <c r="I3227" s="7" t="s">
        <v>21</v>
      </c>
      <c r="J3227" s="7" t="n">
        <f aca="false">SUM($I$3224:$I$3226)</f>
        <v>135</v>
      </c>
      <c r="K3227" s="7" t="s">
        <v>22</v>
      </c>
      <c r="L3227" s="7" t="n">
        <f aca="false">SUM($K$3224:$K$3226)</f>
        <v>1162</v>
      </c>
    </row>
    <row r="3228" customFormat="false" ht="15" hidden="false" customHeight="false" outlineLevel="1" collapsed="false">
      <c r="B3228" s="5" t="s">
        <v>106</v>
      </c>
    </row>
    <row r="3229" customFormat="false" ht="15" hidden="false" customHeight="false" outlineLevel="3" collapsed="false">
      <c r="C3229" s="6" t="s">
        <v>47</v>
      </c>
      <c r="D3229" s="7" t="n">
        <v>7018</v>
      </c>
      <c r="F3229" s="7" t="n">
        <v>51153</v>
      </c>
      <c r="H3229" s="8" t="n">
        <v>7.29</v>
      </c>
      <c r="I3229" s="7" t="n">
        <v>6818</v>
      </c>
      <c r="K3229" s="7" t="n">
        <v>49703</v>
      </c>
      <c r="M3229" s="8" t="n">
        <v>7.29</v>
      </c>
    </row>
    <row r="3230" customFormat="false" ht="15" hidden="false" customHeight="false" outlineLevel="1" collapsed="false">
      <c r="D3230" s="7" t="s">
        <v>19</v>
      </c>
      <c r="E3230" s="7" t="n">
        <f aca="false">SUM($D$3228:$D$3229)</f>
        <v>7018</v>
      </c>
      <c r="F3230" s="7" t="s">
        <v>20</v>
      </c>
      <c r="G3230" s="7" t="n">
        <f aca="false">SUM($F$3228:$F$3229)</f>
        <v>51153</v>
      </c>
      <c r="I3230" s="7" t="s">
        <v>21</v>
      </c>
      <c r="J3230" s="7" t="n">
        <f aca="false">SUM($I$3228:$I$3229)</f>
        <v>6818</v>
      </c>
      <c r="K3230" s="7" t="s">
        <v>22</v>
      </c>
      <c r="L3230" s="7" t="n">
        <f aca="false">SUM($K$3228:$K$3229)</f>
        <v>49703</v>
      </c>
    </row>
    <row r="3231" customFormat="false" ht="15" hidden="false" customHeight="false" outlineLevel="1" collapsed="false">
      <c r="B3231" s="5" t="s">
        <v>112</v>
      </c>
    </row>
    <row r="3232" customFormat="false" ht="15" hidden="false" customHeight="false" outlineLevel="3" collapsed="false">
      <c r="C3232" s="6" t="s">
        <v>38</v>
      </c>
      <c r="D3232" s="7" t="n">
        <v>254</v>
      </c>
      <c r="F3232" s="7" t="n">
        <v>3875</v>
      </c>
      <c r="H3232" s="8" t="n">
        <v>15.26</v>
      </c>
      <c r="I3232" s="7" t="n">
        <v>76</v>
      </c>
      <c r="K3232" s="7" t="n">
        <v>1059</v>
      </c>
      <c r="M3232" s="8" t="n">
        <v>13.93</v>
      </c>
    </row>
    <row r="3233" customFormat="false" ht="15" hidden="false" customHeight="false" outlineLevel="4" collapsed="false"/>
    <row r="3234" customFormat="false" ht="15" hidden="false" customHeight="false" outlineLevel="4" collapsed="false"/>
    <row r="3235" customFormat="false" ht="15" hidden="false" customHeight="false" outlineLevel="0" collapsed="false">
      <c r="A3235" s="5" t="s">
        <v>308</v>
      </c>
    </row>
    <row r="3236" customFormat="false" ht="15" hidden="false" customHeight="false" outlineLevel="1" collapsed="false">
      <c r="D3236" s="7" t="s">
        <v>19</v>
      </c>
      <c r="E3236" s="7" t="n">
        <f aca="false">SUM($D$3231:$D$3235)</f>
        <v>254</v>
      </c>
      <c r="F3236" s="7" t="s">
        <v>20</v>
      </c>
      <c r="G3236" s="7" t="n">
        <f aca="false">SUM($F$3231:$F$3235)</f>
        <v>3875</v>
      </c>
      <c r="I3236" s="7" t="s">
        <v>21</v>
      </c>
      <c r="J3236" s="7" t="n">
        <f aca="false">SUM($I$3231:$I$3235)</f>
        <v>76</v>
      </c>
      <c r="K3236" s="7" t="s">
        <v>22</v>
      </c>
      <c r="L3236" s="7" t="n">
        <f aca="false">SUM($K$3231:$K$3235)</f>
        <v>1059</v>
      </c>
    </row>
    <row r="3237" customFormat="false" ht="15" hidden="false" customHeight="false" outlineLevel="1" collapsed="false">
      <c r="B3237" s="5" t="s">
        <v>113</v>
      </c>
    </row>
    <row r="3238" customFormat="false" ht="15" hidden="false" customHeight="false" outlineLevel="3" collapsed="false">
      <c r="C3238" s="6" t="s">
        <v>35</v>
      </c>
      <c r="D3238" s="7" t="n">
        <v>2040</v>
      </c>
      <c r="F3238" s="7" t="n">
        <v>3804</v>
      </c>
      <c r="H3238" s="8" t="n">
        <v>1.86</v>
      </c>
    </row>
    <row r="3239" customFormat="false" ht="15" hidden="false" customHeight="false" outlineLevel="3" collapsed="false">
      <c r="C3239" s="6" t="s">
        <v>31</v>
      </c>
      <c r="D3239" s="7" t="n">
        <v>1700</v>
      </c>
      <c r="F3239" s="7" t="n">
        <v>5912</v>
      </c>
      <c r="H3239" s="8" t="n">
        <v>3.48</v>
      </c>
    </row>
    <row r="3240" customFormat="false" ht="15" hidden="false" customHeight="false" outlineLevel="1" collapsed="false">
      <c r="D3240" s="7" t="s">
        <v>19</v>
      </c>
      <c r="E3240" s="7" t="n">
        <f aca="false">SUM($D$3237:$D$3239)</f>
        <v>3740</v>
      </c>
      <c r="F3240" s="7" t="s">
        <v>20</v>
      </c>
      <c r="G3240" s="7" t="n">
        <f aca="false">SUM($F$3237:$F$3239)</f>
        <v>9716</v>
      </c>
    </row>
    <row r="3241" customFormat="false" ht="15" hidden="false" customHeight="false" outlineLevel="1" collapsed="false">
      <c r="B3241" s="5" t="s">
        <v>114</v>
      </c>
    </row>
    <row r="3242" customFormat="false" ht="15" hidden="false" customHeight="false" outlineLevel="3" collapsed="false">
      <c r="C3242" s="6" t="s">
        <v>189</v>
      </c>
      <c r="D3242" s="7" t="n">
        <v>2695</v>
      </c>
      <c r="F3242" s="7" t="n">
        <v>15028</v>
      </c>
      <c r="H3242" s="8" t="n">
        <v>5.58</v>
      </c>
      <c r="I3242" s="7" t="n">
        <v>655</v>
      </c>
      <c r="K3242" s="7" t="n">
        <v>3074</v>
      </c>
      <c r="M3242" s="8" t="n">
        <v>4.69</v>
      </c>
    </row>
    <row r="3243" customFormat="false" ht="15" hidden="false" customHeight="false" outlineLevel="1" collapsed="false">
      <c r="D3243" s="7" t="s">
        <v>19</v>
      </c>
      <c r="E3243" s="7" t="n">
        <f aca="false">SUM($D$3241:$D$3242)</f>
        <v>2695</v>
      </c>
      <c r="F3243" s="7" t="s">
        <v>20</v>
      </c>
      <c r="G3243" s="7" t="n">
        <f aca="false">SUM($F$3241:$F$3242)</f>
        <v>15028</v>
      </c>
      <c r="I3243" s="7" t="s">
        <v>21</v>
      </c>
      <c r="J3243" s="7" t="n">
        <f aca="false">SUM($I$3237:$I$3242)</f>
        <v>655</v>
      </c>
      <c r="K3243" s="7" t="s">
        <v>22</v>
      </c>
      <c r="L3243" s="7" t="n">
        <f aca="false">SUM($K$3237:$K$3242)</f>
        <v>3074</v>
      </c>
    </row>
    <row r="3244" customFormat="false" ht="15" hidden="false" customHeight="false" outlineLevel="1" collapsed="false">
      <c r="B3244" s="5" t="s">
        <v>128</v>
      </c>
    </row>
    <row r="3245" customFormat="false" ht="15" hidden="false" customHeight="false" outlineLevel="3" collapsed="false">
      <c r="C3245" s="6" t="s">
        <v>254</v>
      </c>
      <c r="D3245" s="7" t="n">
        <v>18080</v>
      </c>
      <c r="F3245" s="7" t="n">
        <v>988768</v>
      </c>
      <c r="H3245" s="8" t="n">
        <v>54.69</v>
      </c>
      <c r="I3245" s="7" t="n">
        <v>10180</v>
      </c>
      <c r="K3245" s="7" t="n">
        <v>593225</v>
      </c>
      <c r="M3245" s="8" t="n">
        <v>58.27</v>
      </c>
    </row>
    <row r="3246" customFormat="false" ht="15" hidden="false" customHeight="false" outlineLevel="1" collapsed="false">
      <c r="D3246" s="7" t="s">
        <v>19</v>
      </c>
      <c r="E3246" s="7" t="n">
        <f aca="false">SUM($D$3244:$D$3245)</f>
        <v>18080</v>
      </c>
      <c r="F3246" s="7" t="s">
        <v>20</v>
      </c>
      <c r="G3246" s="7" t="n">
        <f aca="false">SUM($F$3244:$F$3245)</f>
        <v>988768</v>
      </c>
      <c r="I3246" s="7" t="s">
        <v>21</v>
      </c>
      <c r="J3246" s="7" t="n">
        <f aca="false">SUM($I$3244:$I$3245)</f>
        <v>10180</v>
      </c>
      <c r="K3246" s="7" t="s">
        <v>22</v>
      </c>
      <c r="L3246" s="7" t="n">
        <f aca="false">SUM($K$3244:$K$3245)</f>
        <v>593225</v>
      </c>
    </row>
    <row r="3247" customFormat="false" ht="15" hidden="false" customHeight="false" outlineLevel="1" collapsed="false">
      <c r="B3247" s="5" t="s">
        <v>131</v>
      </c>
    </row>
    <row r="3248" customFormat="false" ht="15" hidden="false" customHeight="false" outlineLevel="3" collapsed="false">
      <c r="C3248" s="6" t="s">
        <v>132</v>
      </c>
      <c r="D3248" s="7" t="n">
        <v>191</v>
      </c>
      <c r="F3248" s="7" t="n">
        <v>21231</v>
      </c>
      <c r="H3248" s="8" t="n">
        <v>111.16</v>
      </c>
    </row>
    <row r="3249" customFormat="false" ht="15" hidden="false" customHeight="false" outlineLevel="1" collapsed="false">
      <c r="D3249" s="7" t="s">
        <v>19</v>
      </c>
      <c r="E3249" s="7" t="n">
        <f aca="false">SUM($D$3247:$D$3248)</f>
        <v>191</v>
      </c>
      <c r="F3249" s="7" t="s">
        <v>20</v>
      </c>
      <c r="G3249" s="7" t="n">
        <f aca="false">SUM($F$3247:$F$3248)</f>
        <v>21231</v>
      </c>
    </row>
    <row r="3250" customFormat="false" ht="15" hidden="false" customHeight="false" outlineLevel="1" collapsed="false">
      <c r="B3250" s="5" t="s">
        <v>133</v>
      </c>
    </row>
    <row r="3251" customFormat="false" ht="15" hidden="false" customHeight="false" outlineLevel="3" collapsed="false">
      <c r="C3251" s="6" t="s">
        <v>37</v>
      </c>
      <c r="D3251" s="7" t="n">
        <v>4259</v>
      </c>
      <c r="F3251" s="7" t="n">
        <v>121151</v>
      </c>
      <c r="H3251" s="8" t="n">
        <v>28.45</v>
      </c>
      <c r="I3251" s="7" t="n">
        <v>1547</v>
      </c>
      <c r="K3251" s="7" t="n">
        <v>45126</v>
      </c>
      <c r="M3251" s="8" t="n">
        <v>29.17</v>
      </c>
    </row>
    <row r="3252" customFormat="false" ht="15" hidden="false" customHeight="false" outlineLevel="3" collapsed="false">
      <c r="C3252" s="6" t="s">
        <v>38</v>
      </c>
      <c r="D3252" s="7" t="n">
        <v>200</v>
      </c>
      <c r="F3252" s="7" t="n">
        <v>7200</v>
      </c>
      <c r="H3252" s="8" t="n">
        <v>36</v>
      </c>
    </row>
    <row r="3253" customFormat="false" ht="15" hidden="false" customHeight="false" outlineLevel="3" collapsed="false">
      <c r="C3253" s="6" t="s">
        <v>134</v>
      </c>
      <c r="D3253" s="7" t="n">
        <v>1046</v>
      </c>
      <c r="F3253" s="7" t="n">
        <v>42889</v>
      </c>
      <c r="H3253" s="8" t="n">
        <v>41</v>
      </c>
      <c r="I3253" s="7" t="n">
        <v>251</v>
      </c>
      <c r="K3253" s="7" t="n">
        <v>10523</v>
      </c>
      <c r="M3253" s="8" t="n">
        <v>41.92</v>
      </c>
    </row>
    <row r="3254" customFormat="false" ht="15" hidden="false" customHeight="false" outlineLevel="1" collapsed="false">
      <c r="D3254" s="7" t="s">
        <v>19</v>
      </c>
      <c r="E3254" s="7" t="n">
        <f aca="false">SUM($D$3250:$D$3253)</f>
        <v>5505</v>
      </c>
      <c r="F3254" s="7" t="s">
        <v>20</v>
      </c>
      <c r="G3254" s="7" t="n">
        <f aca="false">SUM($F$3250:$F$3253)</f>
        <v>171240</v>
      </c>
      <c r="I3254" s="7" t="s">
        <v>21</v>
      </c>
      <c r="J3254" s="7" t="n">
        <f aca="false">SUM($I$3247:$I$3253)</f>
        <v>1798</v>
      </c>
      <c r="K3254" s="7" t="s">
        <v>22</v>
      </c>
      <c r="L3254" s="7" t="n">
        <f aca="false">SUM($K$3247:$K$3253)</f>
        <v>55649</v>
      </c>
    </row>
    <row r="3255" customFormat="false" ht="15" hidden="false" customHeight="false" outlineLevel="1" collapsed="false">
      <c r="B3255" s="5" t="s">
        <v>135</v>
      </c>
    </row>
    <row r="3256" customFormat="false" ht="15" hidden="false" customHeight="false" outlineLevel="3" collapsed="false">
      <c r="C3256" s="6" t="s">
        <v>40</v>
      </c>
      <c r="D3256" s="7" t="n">
        <v>458</v>
      </c>
      <c r="F3256" s="7" t="n">
        <v>8285</v>
      </c>
      <c r="H3256" s="8" t="n">
        <v>18.09</v>
      </c>
    </row>
    <row r="3257" customFormat="false" ht="15" hidden="false" customHeight="false" outlineLevel="3" collapsed="false">
      <c r="C3257" s="6" t="s">
        <v>41</v>
      </c>
      <c r="D3257" s="7" t="n">
        <v>8134</v>
      </c>
      <c r="F3257" s="7" t="n">
        <v>138275</v>
      </c>
      <c r="H3257" s="8" t="n">
        <v>17</v>
      </c>
      <c r="I3257" s="7" t="n">
        <v>1191</v>
      </c>
      <c r="K3257" s="7" t="n">
        <v>19965</v>
      </c>
      <c r="M3257" s="8" t="n">
        <v>16.76</v>
      </c>
    </row>
    <row r="3258" customFormat="false" ht="15" hidden="false" customHeight="false" outlineLevel="3" collapsed="false">
      <c r="C3258" s="6" t="s">
        <v>42</v>
      </c>
      <c r="D3258" s="7" t="n">
        <v>6311</v>
      </c>
      <c r="F3258" s="7" t="n">
        <v>96079</v>
      </c>
      <c r="H3258" s="8" t="n">
        <v>15.22</v>
      </c>
      <c r="I3258" s="7" t="n">
        <v>1739</v>
      </c>
      <c r="K3258" s="7" t="n">
        <v>26330</v>
      </c>
      <c r="M3258" s="8" t="n">
        <v>15.14</v>
      </c>
    </row>
    <row r="3259" customFormat="false" ht="15" hidden="false" customHeight="false" outlineLevel="1" collapsed="false">
      <c r="D3259" s="7" t="s">
        <v>19</v>
      </c>
      <c r="E3259" s="7" t="n">
        <f aca="false">SUM($D$3255:$D$3258)</f>
        <v>14903</v>
      </c>
      <c r="F3259" s="7" t="s">
        <v>20</v>
      </c>
      <c r="G3259" s="7" t="n">
        <f aca="false">SUM($F$3255:$F$3258)</f>
        <v>242639</v>
      </c>
      <c r="I3259" s="7" t="s">
        <v>21</v>
      </c>
      <c r="J3259" s="7" t="n">
        <f aca="false">SUM($I$3255:$I$3258)</f>
        <v>2930</v>
      </c>
      <c r="K3259" s="7" t="s">
        <v>22</v>
      </c>
      <c r="L3259" s="7" t="n">
        <f aca="false">SUM($K$3255:$K$3258)</f>
        <v>46295</v>
      </c>
    </row>
    <row r="3260" customFormat="false" ht="15" hidden="false" customHeight="false" outlineLevel="1" collapsed="false">
      <c r="B3260" s="5" t="s">
        <v>136</v>
      </c>
    </row>
    <row r="3261" customFormat="false" ht="15" hidden="false" customHeight="false" outlineLevel="3" collapsed="false">
      <c r="C3261" s="6" t="s">
        <v>41</v>
      </c>
      <c r="D3261" s="7" t="n">
        <v>2240</v>
      </c>
      <c r="F3261" s="7" t="n">
        <v>64800</v>
      </c>
      <c r="H3261" s="8" t="n">
        <v>28.93</v>
      </c>
    </row>
    <row r="3262" customFormat="false" ht="15" hidden="false" customHeight="false" outlineLevel="1" collapsed="false">
      <c r="D3262" s="7" t="s">
        <v>19</v>
      </c>
      <c r="E3262" s="7" t="n">
        <f aca="false">SUM($D$3260:$D$3261)</f>
        <v>2240</v>
      </c>
      <c r="F3262" s="7" t="s">
        <v>20</v>
      </c>
      <c r="G3262" s="7" t="n">
        <f aca="false">SUM($F$3260:$F$3261)</f>
        <v>64800</v>
      </c>
    </row>
    <row r="3263" customFormat="false" ht="15" hidden="false" customHeight="false" outlineLevel="1" collapsed="false">
      <c r="B3263" s="5" t="s">
        <v>137</v>
      </c>
    </row>
    <row r="3264" customFormat="false" ht="15" hidden="false" customHeight="false" outlineLevel="3" collapsed="false">
      <c r="C3264" s="6" t="s">
        <v>47</v>
      </c>
      <c r="D3264" s="7" t="n">
        <v>72</v>
      </c>
      <c r="F3264" s="7" t="n">
        <v>599</v>
      </c>
      <c r="H3264" s="8" t="n">
        <v>8.32</v>
      </c>
    </row>
    <row r="3265" customFormat="false" ht="15" hidden="false" customHeight="false" outlineLevel="1" collapsed="false">
      <c r="D3265" s="7" t="s">
        <v>19</v>
      </c>
      <c r="E3265" s="7" t="n">
        <f aca="false">SUM($D$3263:$D$3264)</f>
        <v>72</v>
      </c>
      <c r="F3265" s="7" t="s">
        <v>20</v>
      </c>
      <c r="G3265" s="7" t="n">
        <f aca="false">SUM($F$3263:$F$3264)</f>
        <v>599</v>
      </c>
    </row>
    <row r="3266" customFormat="false" ht="15" hidden="false" customHeight="false" outlineLevel="1" collapsed="false">
      <c r="B3266" s="5" t="s">
        <v>139</v>
      </c>
    </row>
    <row r="3267" customFormat="false" ht="15" hidden="false" customHeight="false" outlineLevel="3" collapsed="false">
      <c r="C3267" s="6" t="s">
        <v>31</v>
      </c>
      <c r="D3267" s="7" t="n">
        <v>11</v>
      </c>
      <c r="F3267" s="7" t="n">
        <v>70</v>
      </c>
      <c r="H3267" s="8" t="n">
        <v>6.36</v>
      </c>
    </row>
    <row r="3268" customFormat="false" ht="15" hidden="false" customHeight="false" outlineLevel="1" collapsed="false">
      <c r="D3268" s="7" t="s">
        <v>19</v>
      </c>
      <c r="E3268" s="7" t="n">
        <f aca="false">SUM($D$3266:$D$3267)</f>
        <v>11</v>
      </c>
      <c r="F3268" s="7" t="s">
        <v>20</v>
      </c>
      <c r="G3268" s="7" t="n">
        <f aca="false">SUM($F$3266:$F$3267)</f>
        <v>70</v>
      </c>
    </row>
    <row r="3269" customFormat="false" ht="15" hidden="false" customHeight="false" outlineLevel="1" collapsed="false">
      <c r="B3269" s="5" t="s">
        <v>140</v>
      </c>
    </row>
    <row r="3270" customFormat="false" ht="15" hidden="false" customHeight="false" outlineLevel="3" collapsed="false">
      <c r="C3270" s="6" t="s">
        <v>141</v>
      </c>
      <c r="D3270" s="7" t="n">
        <v>30</v>
      </c>
      <c r="F3270" s="7" t="n">
        <v>600</v>
      </c>
      <c r="H3270" s="8" t="n">
        <v>20</v>
      </c>
      <c r="I3270" s="7" t="n">
        <v>20</v>
      </c>
      <c r="K3270" s="7" t="n">
        <v>400</v>
      </c>
      <c r="M3270" s="8" t="n">
        <v>20</v>
      </c>
    </row>
    <row r="3271" customFormat="false" ht="15" hidden="false" customHeight="false" outlineLevel="1" collapsed="false">
      <c r="D3271" s="7" t="s">
        <v>19</v>
      </c>
      <c r="E3271" s="7" t="n">
        <f aca="false">SUM($D$3269:$D$3270)</f>
        <v>30</v>
      </c>
      <c r="F3271" s="7" t="s">
        <v>20</v>
      </c>
      <c r="G3271" s="7" t="n">
        <f aca="false">SUM($F$3269:$F$3270)</f>
        <v>600</v>
      </c>
      <c r="I3271" s="7" t="s">
        <v>21</v>
      </c>
      <c r="J3271" s="7" t="n">
        <f aca="false">SUM($I$3260:$I$3270)</f>
        <v>20</v>
      </c>
      <c r="K3271" s="7" t="s">
        <v>22</v>
      </c>
      <c r="L3271" s="7" t="n">
        <f aca="false">SUM($K$3260:$K$3270)</f>
        <v>400</v>
      </c>
    </row>
    <row r="3272" customFormat="false" ht="15" hidden="false" customHeight="false" outlineLevel="1" collapsed="false">
      <c r="B3272" s="5" t="s">
        <v>143</v>
      </c>
    </row>
    <row r="3273" customFormat="false" ht="15" hidden="false" customHeight="false" outlineLevel="3" collapsed="false">
      <c r="C3273" s="6" t="s">
        <v>35</v>
      </c>
      <c r="D3273" s="7" t="n">
        <v>10974</v>
      </c>
      <c r="F3273" s="7" t="n">
        <v>163131</v>
      </c>
      <c r="H3273" s="8" t="n">
        <v>14.87</v>
      </c>
    </row>
    <row r="3274" customFormat="false" ht="15" hidden="false" customHeight="false" outlineLevel="3" collapsed="false">
      <c r="C3274" s="6" t="s">
        <v>68</v>
      </c>
      <c r="D3274" s="7" t="n">
        <v>11848</v>
      </c>
      <c r="F3274" s="7" t="n">
        <v>164977</v>
      </c>
      <c r="H3274" s="8" t="n">
        <v>13.92</v>
      </c>
    </row>
    <row r="3275" customFormat="false" ht="15" hidden="false" customHeight="false" outlineLevel="4" collapsed="false"/>
    <row r="3276" customFormat="false" ht="15" hidden="false" customHeight="false" outlineLevel="4" collapsed="false"/>
    <row r="3277" customFormat="false" ht="15" hidden="false" customHeight="false" outlineLevel="0" collapsed="false">
      <c r="A3277" s="5" t="s">
        <v>308</v>
      </c>
    </row>
    <row r="3278" customFormat="false" ht="15" hidden="false" customHeight="false" outlineLevel="1" collapsed="false">
      <c r="D3278" s="7" t="s">
        <v>19</v>
      </c>
      <c r="E3278" s="7" t="n">
        <f aca="false">SUM($D$3272:$D$3277)</f>
        <v>22822</v>
      </c>
      <c r="F3278" s="7" t="s">
        <v>20</v>
      </c>
      <c r="G3278" s="7" t="n">
        <f aca="false">SUM($F$3272:$F$3277)</f>
        <v>328108</v>
      </c>
    </row>
    <row r="3279" customFormat="false" ht="15" hidden="false" customHeight="false" outlineLevel="1" collapsed="false">
      <c r="B3279" s="5" t="s">
        <v>146</v>
      </c>
    </row>
    <row r="3280" customFormat="false" ht="15" hidden="false" customHeight="false" outlineLevel="3" collapsed="false">
      <c r="C3280" s="6" t="s">
        <v>37</v>
      </c>
      <c r="D3280" s="7" t="n">
        <v>302</v>
      </c>
      <c r="F3280" s="7" t="n">
        <v>10053</v>
      </c>
      <c r="H3280" s="8" t="n">
        <v>33.29</v>
      </c>
      <c r="I3280" s="7" t="n">
        <v>70</v>
      </c>
      <c r="K3280" s="7" t="n">
        <v>2373</v>
      </c>
      <c r="M3280" s="8" t="n">
        <v>33.9</v>
      </c>
    </row>
    <row r="3281" customFormat="false" ht="15" hidden="false" customHeight="false" outlineLevel="3" collapsed="false">
      <c r="C3281" s="6" t="s">
        <v>42</v>
      </c>
      <c r="D3281" s="7" t="n">
        <v>2317</v>
      </c>
      <c r="F3281" s="7" t="n">
        <v>29564</v>
      </c>
      <c r="H3281" s="8" t="n">
        <v>12.76</v>
      </c>
      <c r="I3281" s="7" t="n">
        <v>708</v>
      </c>
      <c r="K3281" s="7" t="n">
        <v>9034</v>
      </c>
      <c r="M3281" s="8" t="n">
        <v>12.76</v>
      </c>
    </row>
    <row r="3282" customFormat="false" ht="15" hidden="false" customHeight="false" outlineLevel="1" collapsed="false">
      <c r="D3282" s="7" t="s">
        <v>19</v>
      </c>
      <c r="E3282" s="7" t="n">
        <f aca="false">SUM($D$3279:$D$3281)</f>
        <v>2619</v>
      </c>
      <c r="F3282" s="7" t="s">
        <v>20</v>
      </c>
      <c r="G3282" s="7" t="n">
        <f aca="false">SUM($F$3279:$F$3281)</f>
        <v>39617</v>
      </c>
      <c r="I3282" s="7" t="s">
        <v>21</v>
      </c>
      <c r="J3282" s="7" t="n">
        <f aca="false">SUM($I$3272:$I$3281)</f>
        <v>778</v>
      </c>
      <c r="K3282" s="7" t="s">
        <v>22</v>
      </c>
      <c r="L3282" s="7" t="n">
        <f aca="false">SUM($K$3272:$K$3281)</f>
        <v>11407</v>
      </c>
    </row>
    <row r="3283" customFormat="false" ht="15" hidden="false" customHeight="false" outlineLevel="1" collapsed="false">
      <c r="B3283" s="5" t="s">
        <v>148</v>
      </c>
    </row>
    <row r="3284" customFormat="false" ht="15" hidden="false" customHeight="false" outlineLevel="3" collapsed="false">
      <c r="C3284" s="6" t="s">
        <v>42</v>
      </c>
      <c r="D3284" s="7" t="n">
        <v>446</v>
      </c>
      <c r="F3284" s="7" t="n">
        <v>4476</v>
      </c>
      <c r="H3284" s="8" t="n">
        <v>10.04</v>
      </c>
      <c r="I3284" s="7" t="n">
        <v>20</v>
      </c>
      <c r="K3284" s="7" t="n">
        <v>169</v>
      </c>
      <c r="M3284" s="8" t="n">
        <v>8.45</v>
      </c>
    </row>
    <row r="3285" customFormat="false" ht="15" hidden="false" customHeight="false" outlineLevel="1" collapsed="false">
      <c r="D3285" s="7" t="s">
        <v>19</v>
      </c>
      <c r="E3285" s="7" t="n">
        <f aca="false">SUM($D$3283:$D$3284)</f>
        <v>446</v>
      </c>
      <c r="F3285" s="7" t="s">
        <v>20</v>
      </c>
      <c r="G3285" s="7" t="n">
        <f aca="false">SUM($F$3283:$F$3284)</f>
        <v>4476</v>
      </c>
      <c r="I3285" s="7" t="s">
        <v>21</v>
      </c>
      <c r="J3285" s="7" t="n">
        <f aca="false">SUM($I$3283:$I$3284)</f>
        <v>20</v>
      </c>
      <c r="K3285" s="7" t="s">
        <v>22</v>
      </c>
      <c r="L3285" s="7" t="n">
        <f aca="false">SUM($K$3283:$K$3284)</f>
        <v>169</v>
      </c>
    </row>
    <row r="3286" customFormat="false" ht="15" hidden="false" customHeight="false" outlineLevel="1" collapsed="false">
      <c r="B3286" s="5" t="s">
        <v>174</v>
      </c>
    </row>
    <row r="3287" customFormat="false" ht="15" hidden="false" customHeight="false" outlineLevel="3" collapsed="false">
      <c r="C3287" s="6" t="s">
        <v>35</v>
      </c>
      <c r="D3287" s="7" t="n">
        <v>416</v>
      </c>
      <c r="F3287" s="7" t="n">
        <v>540</v>
      </c>
      <c r="H3287" s="8" t="n">
        <v>1.3</v>
      </c>
    </row>
    <row r="3288" customFormat="false" ht="15" hidden="false" customHeight="false" outlineLevel="1" collapsed="false">
      <c r="D3288" s="7" t="s">
        <v>19</v>
      </c>
      <c r="E3288" s="7" t="n">
        <f aca="false">SUM($D$3286:$D$3287)</f>
        <v>416</v>
      </c>
      <c r="F3288" s="7" t="s">
        <v>20</v>
      </c>
      <c r="G3288" s="7" t="n">
        <f aca="false">SUM($F$3286:$F$3287)</f>
        <v>540</v>
      </c>
    </row>
    <row r="3289" customFormat="false" ht="15" hidden="false" customHeight="false" outlineLevel="1" collapsed="false">
      <c r="B3289" s="5" t="s">
        <v>23</v>
      </c>
    </row>
    <row r="3290" customFormat="false" ht="15" hidden="false" customHeight="false" outlineLevel="3" collapsed="false">
      <c r="C3290" s="6" t="s">
        <v>217</v>
      </c>
      <c r="D3290" s="7" t="n">
        <v>320</v>
      </c>
      <c r="F3290" s="7" t="n">
        <v>2976</v>
      </c>
      <c r="H3290" s="8" t="n">
        <v>9.3</v>
      </c>
    </row>
    <row r="3291" customFormat="false" ht="15" hidden="false" customHeight="false" outlineLevel="3" collapsed="false">
      <c r="C3291" s="6" t="s">
        <v>152</v>
      </c>
      <c r="D3291" s="7" t="n">
        <v>1600</v>
      </c>
      <c r="F3291" s="7" t="n">
        <v>15534</v>
      </c>
      <c r="H3291" s="8" t="n">
        <v>9.71</v>
      </c>
    </row>
    <row r="3292" customFormat="false" ht="15" hidden="false" customHeight="false" outlineLevel="1" collapsed="false">
      <c r="D3292" s="7" t="s">
        <v>19</v>
      </c>
      <c r="E3292" s="7" t="n">
        <f aca="false">SUM($D$3289:$D$3291)</f>
        <v>1920</v>
      </c>
      <c r="F3292" s="7" t="s">
        <v>20</v>
      </c>
      <c r="G3292" s="7" t="n">
        <f aca="false">SUM($F$3289:$F$3291)</f>
        <v>18510</v>
      </c>
    </row>
    <row r="3293" customFormat="false" ht="15" hidden="false" customHeight="false" outlineLevel="1" collapsed="false">
      <c r="B3293" s="5" t="s">
        <v>158</v>
      </c>
    </row>
    <row r="3294" customFormat="false" ht="15" hidden="false" customHeight="false" outlineLevel="3" collapsed="false">
      <c r="C3294" s="6" t="s">
        <v>37</v>
      </c>
      <c r="D3294" s="7" t="n">
        <v>42</v>
      </c>
      <c r="F3294" s="7" t="n">
        <v>1223</v>
      </c>
      <c r="H3294" s="8" t="n">
        <v>29.12</v>
      </c>
      <c r="I3294" s="7" t="n">
        <v>15</v>
      </c>
      <c r="K3294" s="7" t="n">
        <v>517</v>
      </c>
      <c r="M3294" s="8" t="n">
        <v>34.47</v>
      </c>
    </row>
    <row r="3295" customFormat="false" ht="15" hidden="false" customHeight="false" outlineLevel="3" collapsed="false">
      <c r="C3295" s="6" t="s">
        <v>40</v>
      </c>
      <c r="D3295" s="7" t="n">
        <v>114</v>
      </c>
      <c r="F3295" s="7" t="n">
        <v>1824</v>
      </c>
      <c r="H3295" s="8" t="n">
        <v>16</v>
      </c>
    </row>
    <row r="3296" customFormat="false" ht="15" hidden="false" customHeight="false" outlineLevel="1" collapsed="false">
      <c r="D3296" s="7" t="s">
        <v>19</v>
      </c>
      <c r="E3296" s="7" t="n">
        <f aca="false">SUM($D$3293:$D$3295)</f>
        <v>156</v>
      </c>
      <c r="F3296" s="7" t="s">
        <v>20</v>
      </c>
      <c r="G3296" s="7" t="n">
        <f aca="false">SUM($F$3293:$F$3295)</f>
        <v>3047</v>
      </c>
      <c r="I3296" s="7" t="s">
        <v>21</v>
      </c>
      <c r="J3296" s="7" t="n">
        <f aca="false">SUM($I$3286:$I$3295)</f>
        <v>15</v>
      </c>
      <c r="K3296" s="7" t="s">
        <v>22</v>
      </c>
      <c r="L3296" s="7" t="n">
        <f aca="false">SUM($K$3286:$K$3295)</f>
        <v>517</v>
      </c>
    </row>
    <row r="3297" customFormat="false" ht="15" hidden="false" customHeight="false" outlineLevel="1" collapsed="false">
      <c r="B3297" s="5" t="s">
        <v>159</v>
      </c>
    </row>
    <row r="3298" customFormat="false" ht="15" hidden="false" customHeight="false" outlineLevel="3" collapsed="false">
      <c r="C3298" s="6" t="s">
        <v>37</v>
      </c>
      <c r="D3298" s="7" t="n">
        <v>50</v>
      </c>
      <c r="F3298" s="7" t="n">
        <v>693</v>
      </c>
      <c r="H3298" s="8" t="n">
        <v>13.86</v>
      </c>
      <c r="I3298" s="7" t="n">
        <v>30</v>
      </c>
      <c r="K3298" s="7" t="n">
        <v>408</v>
      </c>
      <c r="M3298" s="8" t="n">
        <v>13.6</v>
      </c>
    </row>
    <row r="3299" customFormat="false" ht="15" hidden="false" customHeight="false" outlineLevel="3" collapsed="false">
      <c r="C3299" s="6" t="s">
        <v>42</v>
      </c>
      <c r="D3299" s="7" t="n">
        <v>222</v>
      </c>
      <c r="F3299" s="7" t="n">
        <v>2359</v>
      </c>
      <c r="H3299" s="8" t="n">
        <v>10.63</v>
      </c>
      <c r="I3299" s="7" t="n">
        <v>44</v>
      </c>
      <c r="K3299" s="7" t="n">
        <v>527</v>
      </c>
      <c r="M3299" s="8" t="n">
        <v>11.98</v>
      </c>
    </row>
    <row r="3300" customFormat="false" ht="15" hidden="false" customHeight="false" outlineLevel="1" collapsed="false">
      <c r="D3300" s="7" t="s">
        <v>19</v>
      </c>
      <c r="E3300" s="7" t="n">
        <f aca="false">SUM($D$3297:$D$3299)</f>
        <v>272</v>
      </c>
      <c r="F3300" s="7" t="s">
        <v>20</v>
      </c>
      <c r="G3300" s="7" t="n">
        <f aca="false">SUM($F$3297:$F$3299)</f>
        <v>3052</v>
      </c>
      <c r="I3300" s="7" t="s">
        <v>21</v>
      </c>
      <c r="J3300" s="7" t="n">
        <f aca="false">SUM($I$3297:$I$3299)</f>
        <v>74</v>
      </c>
      <c r="K3300" s="7" t="s">
        <v>22</v>
      </c>
      <c r="L3300" s="7" t="n">
        <f aca="false">SUM($K$3297:$K$3299)</f>
        <v>935</v>
      </c>
    </row>
    <row r="3301" customFormat="false" ht="15" hidden="false" customHeight="false" outlineLevel="1" collapsed="false">
      <c r="B3301" s="5" t="s">
        <v>164</v>
      </c>
    </row>
    <row r="3302" customFormat="false" ht="15" hidden="false" customHeight="false" outlineLevel="3" collapsed="false">
      <c r="C3302" s="6" t="s">
        <v>42</v>
      </c>
      <c r="D3302" s="7" t="n">
        <v>42</v>
      </c>
      <c r="F3302" s="7" t="n">
        <v>1260</v>
      </c>
      <c r="H3302" s="8" t="n">
        <v>30</v>
      </c>
      <c r="I3302" s="7" t="n">
        <v>42</v>
      </c>
      <c r="K3302" s="7" t="n">
        <v>1260</v>
      </c>
      <c r="M3302" s="8" t="n">
        <v>30</v>
      </c>
    </row>
    <row r="3303" customFormat="false" ht="15" hidden="false" customHeight="false" outlineLevel="1" collapsed="false">
      <c r="D3303" s="7" t="s">
        <v>19</v>
      </c>
      <c r="E3303" s="7" t="n">
        <f aca="false">SUM($D$3301:$D$3302)</f>
        <v>42</v>
      </c>
      <c r="F3303" s="7" t="s">
        <v>20</v>
      </c>
      <c r="G3303" s="7" t="n">
        <f aca="false">SUM($F$3301:$F$3302)</f>
        <v>1260</v>
      </c>
      <c r="I3303" s="7" t="s">
        <v>21</v>
      </c>
      <c r="J3303" s="7" t="n">
        <f aca="false">SUM($I$3301:$I$3302)</f>
        <v>42</v>
      </c>
      <c r="K3303" s="7" t="s">
        <v>22</v>
      </c>
      <c r="L3303" s="7" t="n">
        <f aca="false">SUM($K$3301:$K$3302)</f>
        <v>1260</v>
      </c>
    </row>
    <row r="3304" customFormat="false" ht="15" hidden="false" customHeight="false" outlineLevel="1" collapsed="false">
      <c r="B3304" s="5" t="s">
        <v>168</v>
      </c>
    </row>
    <row r="3305" customFormat="false" ht="15" hidden="false" customHeight="false" outlineLevel="3" collapsed="false">
      <c r="C3305" s="6" t="s">
        <v>42</v>
      </c>
      <c r="D3305" s="7" t="n">
        <v>210</v>
      </c>
      <c r="F3305" s="7" t="n">
        <v>1785</v>
      </c>
      <c r="H3305" s="8" t="n">
        <v>8.5</v>
      </c>
      <c r="I3305" s="7" t="n">
        <v>35</v>
      </c>
      <c r="K3305" s="7" t="n">
        <v>320</v>
      </c>
      <c r="M3305" s="8" t="n">
        <v>9.14</v>
      </c>
    </row>
    <row r="3306" customFormat="false" ht="15" hidden="false" customHeight="false" outlineLevel="1" collapsed="false">
      <c r="D3306" s="7" t="s">
        <v>19</v>
      </c>
      <c r="E3306" s="7" t="n">
        <f aca="false">SUM($D$3304:$D$3305)</f>
        <v>210</v>
      </c>
      <c r="F3306" s="7" t="s">
        <v>20</v>
      </c>
      <c r="G3306" s="7" t="n">
        <f aca="false">SUM($F$3304:$F$3305)</f>
        <v>1785</v>
      </c>
      <c r="I3306" s="7" t="s">
        <v>21</v>
      </c>
      <c r="J3306" s="7" t="n">
        <f aca="false">SUM($I$3304:$I$3305)</f>
        <v>35</v>
      </c>
      <c r="K3306" s="7" t="s">
        <v>22</v>
      </c>
      <c r="L3306" s="7" t="n">
        <f aca="false">SUM($K$3304:$K$3305)</f>
        <v>320</v>
      </c>
    </row>
    <row r="3307" customFormat="false" ht="15" hidden="false" customHeight="false" outlineLevel="1" collapsed="false">
      <c r="B3307" s="5" t="s">
        <v>169</v>
      </c>
    </row>
    <row r="3308" customFormat="false" ht="15" hidden="false" customHeight="false" outlineLevel="3" collapsed="false">
      <c r="C3308" s="6" t="s">
        <v>37</v>
      </c>
      <c r="D3308" s="7" t="n">
        <v>20</v>
      </c>
      <c r="F3308" s="7" t="n">
        <v>214</v>
      </c>
      <c r="H3308" s="8" t="n">
        <v>10.7</v>
      </c>
      <c r="I3308" s="7" t="n">
        <v>10</v>
      </c>
      <c r="K3308" s="7" t="n">
        <v>107</v>
      </c>
      <c r="M3308" s="8" t="n">
        <v>10.7</v>
      </c>
    </row>
    <row r="3309" customFormat="false" ht="15" hidden="false" customHeight="false" outlineLevel="1" collapsed="false">
      <c r="D3309" s="7" t="s">
        <v>19</v>
      </c>
      <c r="E3309" s="7" t="n">
        <f aca="false">SUM($D$3307:$D$3308)</f>
        <v>20</v>
      </c>
      <c r="F3309" s="7" t="s">
        <v>20</v>
      </c>
      <c r="G3309" s="7" t="n">
        <f aca="false">SUM($F$3307:$F$3308)</f>
        <v>214</v>
      </c>
      <c r="I3309" s="7" t="s">
        <v>21</v>
      </c>
      <c r="J3309" s="7" t="n">
        <f aca="false">SUM($I$3307:$I$3308)</f>
        <v>10</v>
      </c>
      <c r="K3309" s="7" t="s">
        <v>22</v>
      </c>
      <c r="L3309" s="7" t="n">
        <f aca="false">SUM($K$3307:$K$3308)</f>
        <v>107</v>
      </c>
    </row>
    <row r="3310" customFormat="false" ht="15" hidden="false" customHeight="false" outlineLevel="0" collapsed="false">
      <c r="D3310" s="7" t="s">
        <v>25</v>
      </c>
      <c r="E3310" s="7" t="n">
        <f aca="false">SUM($D$3148:$D$3309)</f>
        <v>250055</v>
      </c>
      <c r="F3310" s="7" t="s">
        <v>26</v>
      </c>
      <c r="G3310" s="7" t="n">
        <f aca="false">SUM($F$3148:$F$3309)</f>
        <v>3149491</v>
      </c>
      <c r="I3310" s="7" t="s">
        <v>27</v>
      </c>
      <c r="J3310" s="7" t="n">
        <f aca="false">SUM($I$3128:$I$3309)</f>
        <v>40738</v>
      </c>
      <c r="K3310" s="7" t="s">
        <v>28</v>
      </c>
      <c r="L3310" s="7" t="n">
        <f aca="false">SUM($K$3128:$K$3309)</f>
        <v>906076</v>
      </c>
    </row>
    <row r="3311" customFormat="false" ht="15" hidden="false" customHeight="false" outlineLevel="4" collapsed="false"/>
    <row r="3312" customFormat="false" ht="15" hidden="false" customHeight="false" outlineLevel="4" collapsed="false"/>
    <row r="3313" customFormat="false" ht="15" hidden="false" customHeight="false" outlineLevel="0" collapsed="false">
      <c r="A3313" s="5" t="s">
        <v>310</v>
      </c>
    </row>
    <row r="3314" customFormat="false" ht="15" hidden="false" customHeight="false" outlineLevel="1" collapsed="false">
      <c r="B3314" s="5" t="s">
        <v>23</v>
      </c>
    </row>
    <row r="3315" customFormat="false" ht="15" hidden="false" customHeight="false" outlineLevel="3" collapsed="false">
      <c r="C3315" s="6" t="s">
        <v>24</v>
      </c>
      <c r="D3315" s="7" t="n">
        <v>55500</v>
      </c>
      <c r="F3315" s="7" t="n">
        <v>161296</v>
      </c>
      <c r="H3315" s="8" t="n">
        <v>2.91</v>
      </c>
    </row>
    <row r="3316" customFormat="false" ht="15" hidden="false" customHeight="false" outlineLevel="1" collapsed="false">
      <c r="D3316" s="7" t="s">
        <v>19</v>
      </c>
      <c r="E3316" s="7" t="n">
        <f aca="false">SUM($D$3310:$D$3315)</f>
        <v>55500</v>
      </c>
      <c r="F3316" s="7" t="s">
        <v>20</v>
      </c>
      <c r="G3316" s="7" t="n">
        <f aca="false">SUM($F$3310:$F$3315)</f>
        <v>161296</v>
      </c>
    </row>
    <row r="3317" customFormat="false" ht="15" hidden="false" customHeight="false" outlineLevel="0" collapsed="false">
      <c r="D3317" s="7" t="s">
        <v>25</v>
      </c>
      <c r="E3317" s="7" t="n">
        <f aca="false">SUM($D$3311:$D$3316)</f>
        <v>55500</v>
      </c>
      <c r="F3317" s="7" t="s">
        <v>26</v>
      </c>
      <c r="G3317" s="7" t="n">
        <f aca="false">SUM($F$3311:$F$3316)</f>
        <v>161296</v>
      </c>
    </row>
    <row r="3318" customFormat="false" ht="15" hidden="false" customHeight="false" outlineLevel="4" collapsed="false"/>
    <row r="3319" customFormat="false" ht="15" hidden="false" customHeight="false" outlineLevel="4" collapsed="false"/>
    <row r="3320" customFormat="false" ht="15" hidden="false" customHeight="false" outlineLevel="0" collapsed="false">
      <c r="A3320" s="5" t="s">
        <v>311</v>
      </c>
    </row>
    <row r="3321" customFormat="false" ht="15" hidden="false" customHeight="false" outlineLevel="1" collapsed="false">
      <c r="B3321" s="5" t="s">
        <v>51</v>
      </c>
    </row>
    <row r="3322" customFormat="false" ht="15" hidden="false" customHeight="false" outlineLevel="3" collapsed="false">
      <c r="C3322" s="6" t="s">
        <v>52</v>
      </c>
      <c r="D3322" s="7" t="n">
        <v>100</v>
      </c>
      <c r="F3322" s="7" t="n">
        <v>1184</v>
      </c>
      <c r="H3322" s="8" t="n">
        <v>11.84</v>
      </c>
    </row>
    <row r="3323" customFormat="false" ht="15" hidden="false" customHeight="false" outlineLevel="1" collapsed="false">
      <c r="D3323" s="7" t="s">
        <v>19</v>
      </c>
      <c r="E3323" s="7" t="n">
        <f aca="false">SUM($D$3317:$D$3322)</f>
        <v>100</v>
      </c>
      <c r="F3323" s="7" t="s">
        <v>20</v>
      </c>
      <c r="G3323" s="7" t="n">
        <f aca="false">SUM($F$3317:$F$3322)</f>
        <v>1184</v>
      </c>
    </row>
    <row r="3324" customFormat="false" ht="15" hidden="false" customHeight="false" outlineLevel="1" collapsed="false">
      <c r="B3324" s="5" t="s">
        <v>210</v>
      </c>
    </row>
    <row r="3325" customFormat="false" ht="15" hidden="false" customHeight="false" outlineLevel="3" collapsed="false">
      <c r="C3325" s="6" t="s">
        <v>55</v>
      </c>
      <c r="D3325" s="7" t="n">
        <v>160</v>
      </c>
      <c r="F3325" s="7" t="n">
        <v>998</v>
      </c>
      <c r="H3325" s="8" t="n">
        <v>6.24</v>
      </c>
    </row>
    <row r="3326" customFormat="false" ht="15" hidden="false" customHeight="false" outlineLevel="1" collapsed="false">
      <c r="D3326" s="7" t="s">
        <v>19</v>
      </c>
      <c r="E3326" s="7" t="n">
        <f aca="false">SUM($D$3324:$D$3325)</f>
        <v>160</v>
      </c>
      <c r="F3326" s="7" t="s">
        <v>20</v>
      </c>
      <c r="G3326" s="7" t="n">
        <f aca="false">SUM($F$3324:$F$3325)</f>
        <v>998</v>
      </c>
    </row>
    <row r="3327" customFormat="false" ht="15" hidden="false" customHeight="false" outlineLevel="1" collapsed="false">
      <c r="B3327" s="5" t="s">
        <v>73</v>
      </c>
    </row>
    <row r="3328" customFormat="false" ht="15" hidden="false" customHeight="false" outlineLevel="3" collapsed="false">
      <c r="C3328" s="6" t="s">
        <v>41</v>
      </c>
      <c r="D3328" s="7" t="n">
        <v>3</v>
      </c>
      <c r="F3328" s="7" t="n">
        <v>181</v>
      </c>
      <c r="H3328" s="8" t="n">
        <v>60.33</v>
      </c>
    </row>
    <row r="3329" customFormat="false" ht="15" hidden="false" customHeight="false" outlineLevel="1" collapsed="false">
      <c r="D3329" s="7" t="s">
        <v>19</v>
      </c>
      <c r="E3329" s="7" t="n">
        <f aca="false">SUM($D$3327:$D$3328)</f>
        <v>3</v>
      </c>
      <c r="F3329" s="7" t="s">
        <v>20</v>
      </c>
      <c r="G3329" s="7" t="n">
        <f aca="false">SUM($F$3327:$F$3328)</f>
        <v>181</v>
      </c>
    </row>
    <row r="3330" customFormat="false" ht="15" hidden="false" customHeight="false" outlineLevel="1" collapsed="false">
      <c r="B3330" s="5" t="s">
        <v>15</v>
      </c>
    </row>
    <row r="3331" customFormat="false" ht="15" hidden="false" customHeight="false" outlineLevel="3" collapsed="false">
      <c r="C3331" s="6" t="s">
        <v>16</v>
      </c>
      <c r="D3331" s="7" t="n">
        <v>360</v>
      </c>
      <c r="F3331" s="7" t="n">
        <v>2900</v>
      </c>
      <c r="H3331" s="8" t="n">
        <v>8.06</v>
      </c>
    </row>
    <row r="3332" customFormat="false" ht="15" hidden="false" customHeight="false" outlineLevel="1" collapsed="false">
      <c r="D3332" s="7" t="s">
        <v>19</v>
      </c>
      <c r="E3332" s="7" t="n">
        <f aca="false">SUM($D$3330:$D$3331)</f>
        <v>360</v>
      </c>
      <c r="F3332" s="7" t="s">
        <v>20</v>
      </c>
      <c r="G3332" s="7" t="n">
        <f aca="false">SUM($F$3330:$F$3331)</f>
        <v>2900</v>
      </c>
    </row>
    <row r="3333" customFormat="false" ht="15" hidden="false" customHeight="false" outlineLevel="1" collapsed="false">
      <c r="B3333" s="5" t="s">
        <v>96</v>
      </c>
    </row>
    <row r="3334" customFormat="false" ht="15" hidden="false" customHeight="false" outlineLevel="3" collapsed="false">
      <c r="C3334" s="6" t="s">
        <v>46</v>
      </c>
      <c r="D3334" s="7" t="n">
        <v>1</v>
      </c>
      <c r="F3334" s="7" t="n">
        <v>18</v>
      </c>
      <c r="H3334" s="8" t="n">
        <v>18</v>
      </c>
    </row>
    <row r="3335" customFormat="false" ht="15" hidden="false" customHeight="false" outlineLevel="1" collapsed="false">
      <c r="D3335" s="7" t="s">
        <v>19</v>
      </c>
      <c r="E3335" s="7" t="n">
        <f aca="false">SUM($D$3333:$D$3334)</f>
        <v>1</v>
      </c>
      <c r="F3335" s="7" t="s">
        <v>20</v>
      </c>
      <c r="G3335" s="7" t="n">
        <f aca="false">SUM($F$3333:$F$3334)</f>
        <v>18</v>
      </c>
    </row>
    <row r="3336" customFormat="false" ht="15" hidden="false" customHeight="false" outlineLevel="1" collapsed="false">
      <c r="B3336" s="5" t="s">
        <v>187</v>
      </c>
    </row>
    <row r="3337" customFormat="false" ht="15" hidden="false" customHeight="false" outlineLevel="3" collapsed="false">
      <c r="C3337" s="6" t="s">
        <v>145</v>
      </c>
      <c r="D3337" s="7" t="n">
        <v>3</v>
      </c>
      <c r="F3337" s="7" t="n">
        <v>115</v>
      </c>
      <c r="H3337" s="8" t="n">
        <v>38.33</v>
      </c>
    </row>
    <row r="3338" customFormat="false" ht="15" hidden="false" customHeight="false" outlineLevel="1" collapsed="false">
      <c r="D3338" s="7" t="s">
        <v>19</v>
      </c>
      <c r="E3338" s="7" t="n">
        <f aca="false">SUM($D$3336:$D$3337)</f>
        <v>3</v>
      </c>
      <c r="F3338" s="7" t="s">
        <v>20</v>
      </c>
      <c r="G3338" s="7" t="n">
        <f aca="false">SUM($F$3336:$F$3337)</f>
        <v>115</v>
      </c>
    </row>
    <row r="3339" customFormat="false" ht="15" hidden="false" customHeight="false" outlineLevel="1" collapsed="false">
      <c r="B3339" s="5" t="s">
        <v>107</v>
      </c>
    </row>
    <row r="3340" customFormat="false" ht="15" hidden="false" customHeight="false" outlineLevel="3" collapsed="false">
      <c r="C3340" s="6" t="s">
        <v>108</v>
      </c>
      <c r="D3340" s="7" t="n">
        <v>4</v>
      </c>
      <c r="F3340" s="7" t="n">
        <v>95</v>
      </c>
      <c r="H3340" s="8" t="n">
        <v>23.75</v>
      </c>
    </row>
    <row r="3341" customFormat="false" ht="15" hidden="false" customHeight="false" outlineLevel="1" collapsed="false">
      <c r="D3341" s="7" t="s">
        <v>19</v>
      </c>
      <c r="E3341" s="7" t="n">
        <f aca="false">SUM($D$3339:$D$3340)</f>
        <v>4</v>
      </c>
      <c r="F3341" s="7" t="s">
        <v>20</v>
      </c>
      <c r="G3341" s="7" t="n">
        <f aca="false">SUM($F$3339:$F$3340)</f>
        <v>95</v>
      </c>
    </row>
    <row r="3342" customFormat="false" ht="15" hidden="false" customHeight="false" outlineLevel="1" collapsed="false">
      <c r="B3342" s="5" t="s">
        <v>117</v>
      </c>
    </row>
    <row r="3343" customFormat="false" ht="15" hidden="false" customHeight="false" outlineLevel="3" collapsed="false">
      <c r="C3343" s="6" t="s">
        <v>118</v>
      </c>
      <c r="D3343" s="7" t="n">
        <v>980</v>
      </c>
      <c r="F3343" s="7" t="n">
        <v>8689</v>
      </c>
      <c r="H3343" s="8" t="n">
        <v>8.87</v>
      </c>
    </row>
    <row r="3344" customFormat="false" ht="15" hidden="false" customHeight="false" outlineLevel="1" collapsed="false">
      <c r="D3344" s="7" t="s">
        <v>19</v>
      </c>
      <c r="E3344" s="7" t="n">
        <f aca="false">SUM($D$3342:$D$3343)</f>
        <v>980</v>
      </c>
      <c r="F3344" s="7" t="s">
        <v>20</v>
      </c>
      <c r="G3344" s="7" t="n">
        <f aca="false">SUM($F$3342:$F$3343)</f>
        <v>8689</v>
      </c>
    </row>
    <row r="3345" customFormat="false" ht="15" hidden="false" customHeight="false" outlineLevel="1" collapsed="false">
      <c r="B3345" s="5" t="s">
        <v>287</v>
      </c>
    </row>
    <row r="3346" customFormat="false" ht="15" hidden="false" customHeight="false" outlineLevel="3" collapsed="false">
      <c r="C3346" s="6" t="s">
        <v>110</v>
      </c>
      <c r="D3346" s="7" t="n">
        <v>6</v>
      </c>
      <c r="F3346" s="7" t="n">
        <v>51</v>
      </c>
      <c r="H3346" s="8" t="n">
        <v>8.5</v>
      </c>
      <c r="I3346" s="7" t="n">
        <v>6</v>
      </c>
      <c r="K3346" s="7" t="n">
        <v>51</v>
      </c>
      <c r="M3346" s="8" t="n">
        <v>8.5</v>
      </c>
    </row>
    <row r="3347" customFormat="false" ht="15" hidden="false" customHeight="false" outlineLevel="1" collapsed="false">
      <c r="D3347" s="7" t="s">
        <v>19</v>
      </c>
      <c r="E3347" s="7" t="n">
        <f aca="false">SUM($D$3345:$D$3346)</f>
        <v>6</v>
      </c>
      <c r="F3347" s="7" t="s">
        <v>20</v>
      </c>
      <c r="G3347" s="7" t="n">
        <f aca="false">SUM($F$3345:$F$3346)</f>
        <v>51</v>
      </c>
      <c r="I3347" s="7" t="s">
        <v>21</v>
      </c>
      <c r="J3347" s="7" t="n">
        <f aca="false">SUM($I$3310:$I$3346)</f>
        <v>6</v>
      </c>
      <c r="K3347" s="7" t="s">
        <v>22</v>
      </c>
      <c r="L3347" s="7" t="n">
        <f aca="false">SUM($K$3310:$K$3346)</f>
        <v>51</v>
      </c>
    </row>
    <row r="3348" customFormat="false" ht="15" hidden="false" customHeight="false" outlineLevel="1" collapsed="false">
      <c r="B3348" s="5" t="s">
        <v>131</v>
      </c>
    </row>
    <row r="3349" customFormat="false" ht="15" hidden="false" customHeight="false" outlineLevel="3" collapsed="false">
      <c r="C3349" s="6" t="s">
        <v>200</v>
      </c>
      <c r="D3349" s="7" t="n">
        <v>2</v>
      </c>
      <c r="F3349" s="7" t="n">
        <v>224</v>
      </c>
      <c r="H3349" s="8" t="n">
        <v>112</v>
      </c>
    </row>
    <row r="3350" customFormat="false" ht="15" hidden="false" customHeight="false" outlineLevel="1" collapsed="false">
      <c r="D3350" s="7" t="s">
        <v>19</v>
      </c>
      <c r="E3350" s="7" t="n">
        <f aca="false">SUM($D$3348:$D$3349)</f>
        <v>2</v>
      </c>
      <c r="F3350" s="7" t="s">
        <v>20</v>
      </c>
      <c r="G3350" s="7" t="n">
        <f aca="false">SUM($F$3348:$F$3349)</f>
        <v>224</v>
      </c>
    </row>
    <row r="3351" customFormat="false" ht="15" hidden="false" customHeight="false" outlineLevel="1" collapsed="false">
      <c r="B3351" s="5" t="s">
        <v>133</v>
      </c>
    </row>
    <row r="3352" customFormat="false" ht="15" hidden="false" customHeight="false" outlineLevel="3" collapsed="false">
      <c r="C3352" s="6" t="s">
        <v>38</v>
      </c>
      <c r="D3352" s="7" t="n">
        <v>136</v>
      </c>
      <c r="F3352" s="7" t="n">
        <v>3010</v>
      </c>
      <c r="H3352" s="8" t="n">
        <v>22.13</v>
      </c>
    </row>
    <row r="3353" customFormat="false" ht="15" hidden="false" customHeight="false" outlineLevel="3" collapsed="false">
      <c r="C3353" s="6" t="s">
        <v>84</v>
      </c>
      <c r="D3353" s="7" t="n">
        <v>56</v>
      </c>
      <c r="F3353" s="7" t="n">
        <v>491</v>
      </c>
      <c r="H3353" s="8" t="n">
        <v>8.77</v>
      </c>
      <c r="I3353" s="7" t="n">
        <v>6</v>
      </c>
      <c r="K3353" s="7" t="n">
        <v>53</v>
      </c>
      <c r="M3353" s="8" t="n">
        <v>8.83</v>
      </c>
    </row>
    <row r="3354" customFormat="false" ht="15" hidden="false" customHeight="false" outlineLevel="3" collapsed="false">
      <c r="C3354" s="6" t="s">
        <v>134</v>
      </c>
      <c r="D3354" s="7" t="n">
        <v>2</v>
      </c>
      <c r="F3354" s="7" t="n">
        <v>132</v>
      </c>
      <c r="H3354" s="8" t="n">
        <v>66</v>
      </c>
    </row>
    <row r="3355" customFormat="false" ht="15" hidden="false" customHeight="false" outlineLevel="1" collapsed="false">
      <c r="D3355" s="7" t="s">
        <v>19</v>
      </c>
      <c r="E3355" s="7" t="n">
        <f aca="false">SUM($D$3351:$D$3354)</f>
        <v>194</v>
      </c>
      <c r="F3355" s="7" t="s">
        <v>20</v>
      </c>
      <c r="G3355" s="7" t="n">
        <f aca="false">SUM($F$3351:$F$3354)</f>
        <v>3633</v>
      </c>
      <c r="I3355" s="7" t="s">
        <v>21</v>
      </c>
      <c r="J3355" s="7" t="n">
        <f aca="false">SUM($I$3348:$I$3354)</f>
        <v>6</v>
      </c>
      <c r="K3355" s="7" t="s">
        <v>22</v>
      </c>
      <c r="L3355" s="7" t="n">
        <f aca="false">SUM($K$3348:$K$3354)</f>
        <v>53</v>
      </c>
    </row>
    <row r="3356" customFormat="false" ht="15" hidden="false" customHeight="false" outlineLevel="1" collapsed="false">
      <c r="B3356" s="5" t="s">
        <v>135</v>
      </c>
    </row>
    <row r="3357" customFormat="false" ht="15" hidden="false" customHeight="false" outlineLevel="3" collapsed="false">
      <c r="C3357" s="6" t="s">
        <v>42</v>
      </c>
      <c r="D3357" s="7" t="n">
        <v>3</v>
      </c>
      <c r="F3357" s="7" t="n">
        <v>173</v>
      </c>
      <c r="H3357" s="8" t="n">
        <v>57.67</v>
      </c>
    </row>
    <row r="3358" customFormat="false" ht="15" hidden="false" customHeight="false" outlineLevel="3" collapsed="false">
      <c r="C3358" s="6" t="s">
        <v>35</v>
      </c>
      <c r="D3358" s="7" t="n">
        <v>387</v>
      </c>
      <c r="F3358" s="7" t="n">
        <v>6429</v>
      </c>
      <c r="H3358" s="8" t="n">
        <v>16.61</v>
      </c>
    </row>
    <row r="3359" customFormat="false" ht="15" hidden="false" customHeight="false" outlineLevel="4" collapsed="false"/>
    <row r="3360" customFormat="false" ht="15" hidden="false" customHeight="false" outlineLevel="4" collapsed="false"/>
    <row r="3361" customFormat="false" ht="15" hidden="false" customHeight="false" outlineLevel="0" collapsed="false">
      <c r="A3361" s="5" t="s">
        <v>311</v>
      </c>
    </row>
    <row r="3362" customFormat="false" ht="15" hidden="false" customHeight="false" outlineLevel="1" collapsed="false">
      <c r="D3362" s="7" t="s">
        <v>19</v>
      </c>
      <c r="E3362" s="7" t="n">
        <f aca="false">SUM($D$3356:$D$3361)</f>
        <v>390</v>
      </c>
      <c r="F3362" s="7" t="s">
        <v>20</v>
      </c>
      <c r="G3362" s="7" t="n">
        <f aca="false">SUM($F$3356:$F$3361)</f>
        <v>6602</v>
      </c>
    </row>
    <row r="3363" customFormat="false" ht="15" hidden="false" customHeight="false" outlineLevel="1" collapsed="false">
      <c r="B3363" s="5" t="s">
        <v>216</v>
      </c>
    </row>
    <row r="3364" customFormat="false" ht="15" hidden="false" customHeight="false" outlineLevel="3" collapsed="false">
      <c r="C3364" s="6" t="s">
        <v>84</v>
      </c>
      <c r="D3364" s="7" t="n">
        <v>30</v>
      </c>
      <c r="F3364" s="7" t="n">
        <v>166</v>
      </c>
      <c r="H3364" s="8" t="n">
        <v>5.53</v>
      </c>
    </row>
    <row r="3365" customFormat="false" ht="15" hidden="false" customHeight="false" outlineLevel="1" collapsed="false">
      <c r="D3365" s="7" t="s">
        <v>19</v>
      </c>
      <c r="E3365" s="7" t="n">
        <f aca="false">SUM($D$3363:$D$3364)</f>
        <v>30</v>
      </c>
      <c r="F3365" s="7" t="s">
        <v>20</v>
      </c>
      <c r="G3365" s="7" t="n">
        <f aca="false">SUM($F$3363:$F$3364)</f>
        <v>166</v>
      </c>
    </row>
    <row r="3366" customFormat="false" ht="15" hidden="false" customHeight="false" outlineLevel="1" collapsed="false">
      <c r="B3366" s="5" t="s">
        <v>137</v>
      </c>
    </row>
    <row r="3367" customFormat="false" ht="15" hidden="false" customHeight="false" outlineLevel="3" collapsed="false">
      <c r="C3367" s="6" t="s">
        <v>46</v>
      </c>
      <c r="D3367" s="7" t="n">
        <v>103</v>
      </c>
      <c r="F3367" s="7" t="n">
        <v>2141</v>
      </c>
      <c r="H3367" s="8" t="n">
        <v>20.79</v>
      </c>
    </row>
    <row r="3368" customFormat="false" ht="15" hidden="false" customHeight="false" outlineLevel="1" collapsed="false">
      <c r="D3368" s="7" t="s">
        <v>19</v>
      </c>
      <c r="E3368" s="7" t="n">
        <f aca="false">SUM($D$3366:$D$3367)</f>
        <v>103</v>
      </c>
      <c r="F3368" s="7" t="s">
        <v>20</v>
      </c>
      <c r="G3368" s="7" t="n">
        <f aca="false">SUM($F$3366:$F$3367)</f>
        <v>2141</v>
      </c>
    </row>
    <row r="3369" customFormat="false" ht="15" hidden="false" customHeight="false" outlineLevel="1" collapsed="false">
      <c r="B3369" s="5" t="s">
        <v>201</v>
      </c>
    </row>
    <row r="3370" customFormat="false" ht="15" hidden="false" customHeight="false" outlineLevel="3" collapsed="false">
      <c r="C3370" s="6" t="s">
        <v>145</v>
      </c>
      <c r="D3370" s="7" t="n">
        <v>2260</v>
      </c>
      <c r="F3370" s="7" t="n">
        <v>36693</v>
      </c>
      <c r="H3370" s="8" t="n">
        <v>16.24</v>
      </c>
    </row>
    <row r="3371" customFormat="false" ht="15" hidden="false" customHeight="false" outlineLevel="3" collapsed="false">
      <c r="C3371" s="6" t="s">
        <v>188</v>
      </c>
      <c r="D3371" s="7" t="n">
        <v>300</v>
      </c>
      <c r="F3371" s="7" t="n">
        <v>6114</v>
      </c>
      <c r="H3371" s="8" t="n">
        <v>20.38</v>
      </c>
    </row>
    <row r="3372" customFormat="false" ht="15" hidden="false" customHeight="false" outlineLevel="1" collapsed="false">
      <c r="D3372" s="7" t="s">
        <v>19</v>
      </c>
      <c r="E3372" s="7" t="n">
        <f aca="false">SUM($D$3369:$D$3371)</f>
        <v>2560</v>
      </c>
      <c r="F3372" s="7" t="s">
        <v>20</v>
      </c>
      <c r="G3372" s="7" t="n">
        <f aca="false">SUM($F$3369:$F$3371)</f>
        <v>42807</v>
      </c>
    </row>
    <row r="3373" customFormat="false" ht="15" hidden="false" customHeight="false" outlineLevel="1" collapsed="false">
      <c r="B3373" s="5" t="s">
        <v>146</v>
      </c>
    </row>
    <row r="3374" customFormat="false" ht="15" hidden="false" customHeight="false" outlineLevel="3" collapsed="false">
      <c r="C3374" s="6" t="s">
        <v>37</v>
      </c>
      <c r="D3374" s="7" t="n">
        <v>4</v>
      </c>
      <c r="F3374" s="7" t="n">
        <v>248</v>
      </c>
      <c r="H3374" s="8" t="n">
        <v>62</v>
      </c>
    </row>
    <row r="3375" customFormat="false" ht="15" hidden="false" customHeight="false" outlineLevel="1" collapsed="false">
      <c r="D3375" s="7" t="s">
        <v>19</v>
      </c>
      <c r="E3375" s="7" t="n">
        <f aca="false">SUM($D$3373:$D$3374)</f>
        <v>4</v>
      </c>
      <c r="F3375" s="7" t="s">
        <v>20</v>
      </c>
      <c r="G3375" s="7" t="n">
        <f aca="false">SUM($F$3373:$F$3374)</f>
        <v>248</v>
      </c>
    </row>
    <row r="3376" customFormat="false" ht="15" hidden="false" customHeight="false" outlineLevel="1" collapsed="false">
      <c r="B3376" s="5" t="s">
        <v>23</v>
      </c>
    </row>
    <row r="3377" customFormat="false" ht="15" hidden="false" customHeight="false" outlineLevel="3" collapsed="false">
      <c r="C3377" s="6" t="s">
        <v>217</v>
      </c>
      <c r="D3377" s="7" t="n">
        <v>1700</v>
      </c>
      <c r="F3377" s="7" t="n">
        <v>15661</v>
      </c>
      <c r="H3377" s="8" t="n">
        <v>9.21</v>
      </c>
    </row>
    <row r="3378" customFormat="false" ht="15" hidden="false" customHeight="false" outlineLevel="3" collapsed="false">
      <c r="C3378" s="6" t="s">
        <v>154</v>
      </c>
      <c r="D3378" s="7" t="n">
        <v>55</v>
      </c>
      <c r="F3378" s="7" t="n">
        <v>476</v>
      </c>
      <c r="H3378" s="8" t="n">
        <v>8.65</v>
      </c>
    </row>
    <row r="3379" customFormat="false" ht="15" hidden="false" customHeight="false" outlineLevel="1" collapsed="false">
      <c r="D3379" s="7" t="s">
        <v>19</v>
      </c>
      <c r="E3379" s="7" t="n">
        <f aca="false">SUM($D$3376:$D$3378)</f>
        <v>1755</v>
      </c>
      <c r="F3379" s="7" t="s">
        <v>20</v>
      </c>
      <c r="G3379" s="7" t="n">
        <f aca="false">SUM($F$3376:$F$3378)</f>
        <v>16137</v>
      </c>
    </row>
    <row r="3380" customFormat="false" ht="15" hidden="false" customHeight="false" outlineLevel="1" collapsed="false">
      <c r="B3380" s="5" t="s">
        <v>221</v>
      </c>
    </row>
    <row r="3381" customFormat="false" ht="15" hidden="false" customHeight="false" outlineLevel="3" collapsed="false">
      <c r="C3381" s="6" t="s">
        <v>84</v>
      </c>
      <c r="D3381" s="7" t="n">
        <v>9</v>
      </c>
      <c r="F3381" s="7" t="n">
        <v>88</v>
      </c>
      <c r="H3381" s="8" t="n">
        <v>9.78</v>
      </c>
      <c r="I3381" s="7" t="n">
        <v>9</v>
      </c>
      <c r="K3381" s="7" t="n">
        <v>88</v>
      </c>
      <c r="M3381" s="8" t="n">
        <v>9.78</v>
      </c>
    </row>
    <row r="3382" customFormat="false" ht="15" hidden="false" customHeight="false" outlineLevel="1" collapsed="false">
      <c r="D3382" s="7" t="s">
        <v>19</v>
      </c>
      <c r="E3382" s="7" t="n">
        <f aca="false">SUM($D$3380:$D$3381)</f>
        <v>9</v>
      </c>
      <c r="F3382" s="7" t="s">
        <v>20</v>
      </c>
      <c r="G3382" s="7" t="n">
        <f aca="false">SUM($F$3380:$F$3381)</f>
        <v>88</v>
      </c>
      <c r="I3382" s="7" t="s">
        <v>21</v>
      </c>
      <c r="J3382" s="7" t="n">
        <f aca="false">SUM($I$3356:$I$3381)</f>
        <v>9</v>
      </c>
      <c r="K3382" s="7" t="s">
        <v>22</v>
      </c>
      <c r="L3382" s="7" t="n">
        <f aca="false">SUM($K$3356:$K$3381)</f>
        <v>88</v>
      </c>
    </row>
    <row r="3383" customFormat="false" ht="15" hidden="false" customHeight="false" outlineLevel="0" collapsed="false">
      <c r="D3383" s="7" t="s">
        <v>25</v>
      </c>
      <c r="E3383" s="7" t="n">
        <f aca="false">SUM($D$3318:$D$3382)</f>
        <v>6664</v>
      </c>
      <c r="F3383" s="7" t="s">
        <v>26</v>
      </c>
      <c r="G3383" s="7" t="n">
        <f aca="false">SUM($F$3318:$F$3382)</f>
        <v>86277</v>
      </c>
      <c r="I3383" s="7" t="s">
        <v>27</v>
      </c>
      <c r="J3383" s="7" t="n">
        <f aca="false">SUM($I$3311:$I$3382)</f>
        <v>21</v>
      </c>
      <c r="K3383" s="7" t="s">
        <v>28</v>
      </c>
      <c r="L3383" s="7" t="n">
        <f aca="false">SUM($K$3311:$K$3382)</f>
        <v>192</v>
      </c>
    </row>
    <row r="3384" customFormat="false" ht="15" hidden="false" customHeight="false" outlineLevel="4" collapsed="false"/>
    <row r="3385" customFormat="false" ht="15" hidden="false" customHeight="false" outlineLevel="4" collapsed="false"/>
    <row r="3386" customFormat="false" ht="15" hidden="false" customHeight="false" outlineLevel="0" collapsed="false">
      <c r="A3386" s="5" t="s">
        <v>312</v>
      </c>
    </row>
    <row r="3387" customFormat="false" ht="15" hidden="false" customHeight="false" outlineLevel="1" collapsed="false">
      <c r="B3387" s="5" t="s">
        <v>36</v>
      </c>
    </row>
    <row r="3388" customFormat="false" ht="15" hidden="false" customHeight="false" outlineLevel="3" collapsed="false">
      <c r="C3388" s="6" t="s">
        <v>38</v>
      </c>
      <c r="D3388" s="7" t="n">
        <v>20300</v>
      </c>
      <c r="F3388" s="7" t="n">
        <v>51994</v>
      </c>
      <c r="H3388" s="8" t="n">
        <v>2.56</v>
      </c>
    </row>
    <row r="3389" customFormat="false" ht="15" hidden="false" customHeight="false" outlineLevel="3" collapsed="false">
      <c r="C3389" s="6" t="s">
        <v>34</v>
      </c>
      <c r="D3389" s="7" t="n">
        <v>2771806</v>
      </c>
      <c r="F3389" s="7" t="n">
        <v>5964851</v>
      </c>
      <c r="H3389" s="8" t="n">
        <v>2.15</v>
      </c>
      <c r="I3389" s="7" t="n">
        <v>989565</v>
      </c>
      <c r="K3389" s="7" t="n">
        <v>2200810</v>
      </c>
      <c r="M3389" s="8" t="n">
        <v>2.22</v>
      </c>
    </row>
    <row r="3390" customFormat="false" ht="15" hidden="false" customHeight="false" outlineLevel="3" collapsed="false">
      <c r="C3390" s="6" t="s">
        <v>35</v>
      </c>
      <c r="D3390" s="7" t="n">
        <v>610616</v>
      </c>
      <c r="F3390" s="7" t="n">
        <v>1409713</v>
      </c>
      <c r="H3390" s="8" t="n">
        <v>2.31</v>
      </c>
      <c r="I3390" s="7" t="n">
        <v>190400</v>
      </c>
      <c r="K3390" s="7" t="n">
        <v>440608</v>
      </c>
      <c r="M3390" s="8" t="n">
        <v>2.31</v>
      </c>
    </row>
    <row r="3391" customFormat="false" ht="15" hidden="false" customHeight="false" outlineLevel="3" collapsed="false">
      <c r="C3391" s="6" t="s">
        <v>31</v>
      </c>
      <c r="D3391" s="7" t="n">
        <v>308776</v>
      </c>
      <c r="F3391" s="7" t="n">
        <v>669125</v>
      </c>
      <c r="H3391" s="8" t="n">
        <v>2.17</v>
      </c>
      <c r="I3391" s="7" t="n">
        <v>61440</v>
      </c>
      <c r="K3391" s="7" t="n">
        <v>124438</v>
      </c>
      <c r="M3391" s="8" t="n">
        <v>2.03</v>
      </c>
    </row>
    <row r="3392" customFormat="false" ht="15" hidden="false" customHeight="false" outlineLevel="1" collapsed="false">
      <c r="D3392" s="7" t="s">
        <v>19</v>
      </c>
      <c r="E3392" s="7" t="n">
        <f aca="false">SUM($D$3383:$D$3391)</f>
        <v>3711498</v>
      </c>
      <c r="F3392" s="7" t="s">
        <v>20</v>
      </c>
      <c r="G3392" s="7" t="n">
        <f aca="false">SUM($F$3383:$F$3391)</f>
        <v>8095683</v>
      </c>
      <c r="I3392" s="7" t="s">
        <v>21</v>
      </c>
      <c r="J3392" s="7" t="n">
        <f aca="false">SUM($I$3383:$I$3391)</f>
        <v>1241405</v>
      </c>
      <c r="K3392" s="7" t="s">
        <v>22</v>
      </c>
      <c r="L3392" s="7" t="n">
        <f aca="false">SUM($K$3383:$K$3391)</f>
        <v>2765856</v>
      </c>
    </row>
    <row r="3393" customFormat="false" ht="15" hidden="false" customHeight="false" outlineLevel="1" collapsed="false">
      <c r="B3393" s="5" t="s">
        <v>64</v>
      </c>
    </row>
    <row r="3394" customFormat="false" ht="15" hidden="false" customHeight="false" outlineLevel="3" collapsed="false">
      <c r="C3394" s="6" t="s">
        <v>35</v>
      </c>
      <c r="D3394" s="7" t="n">
        <v>20250</v>
      </c>
      <c r="F3394" s="7" t="n">
        <v>50650</v>
      </c>
      <c r="H3394" s="8" t="n">
        <v>2.5</v>
      </c>
      <c r="I3394" s="7" t="n">
        <v>20250</v>
      </c>
      <c r="K3394" s="7" t="n">
        <v>50650</v>
      </c>
      <c r="M3394" s="8" t="n">
        <v>2.5</v>
      </c>
    </row>
    <row r="3395" customFormat="false" ht="15" hidden="false" customHeight="false" outlineLevel="1" collapsed="false">
      <c r="D3395" s="7" t="s">
        <v>19</v>
      </c>
      <c r="E3395" s="7" t="n">
        <f aca="false">SUM($D$3393:$D$3394)</f>
        <v>20250</v>
      </c>
      <c r="F3395" s="7" t="s">
        <v>20</v>
      </c>
      <c r="G3395" s="7" t="n">
        <f aca="false">SUM($F$3393:$F$3394)</f>
        <v>50650</v>
      </c>
      <c r="I3395" s="7" t="s">
        <v>21</v>
      </c>
      <c r="J3395" s="7" t="n">
        <f aca="false">SUM($I$3393:$I$3394)</f>
        <v>20250</v>
      </c>
      <c r="K3395" s="7" t="s">
        <v>22</v>
      </c>
      <c r="L3395" s="7" t="n">
        <f aca="false">SUM($K$3393:$K$3394)</f>
        <v>50650</v>
      </c>
    </row>
    <row r="3396" customFormat="false" ht="15" hidden="false" customHeight="false" outlineLevel="1" collapsed="false">
      <c r="B3396" s="5" t="s">
        <v>78</v>
      </c>
    </row>
    <row r="3397" customFormat="false" ht="15" hidden="false" customHeight="false" outlineLevel="3" collapsed="false">
      <c r="C3397" s="6" t="s">
        <v>31</v>
      </c>
      <c r="D3397" s="7" t="n">
        <v>40</v>
      </c>
      <c r="F3397" s="7" t="n">
        <v>80</v>
      </c>
      <c r="H3397" s="8" t="n">
        <v>2</v>
      </c>
      <c r="I3397" s="7" t="n">
        <v>40</v>
      </c>
      <c r="K3397" s="7" t="n">
        <v>80</v>
      </c>
      <c r="M3397" s="8" t="n">
        <v>2</v>
      </c>
    </row>
    <row r="3398" customFormat="false" ht="15" hidden="false" customHeight="false" outlineLevel="1" collapsed="false">
      <c r="D3398" s="7" t="s">
        <v>19</v>
      </c>
      <c r="E3398" s="7" t="n">
        <f aca="false">SUM($D$3396:$D$3397)</f>
        <v>40</v>
      </c>
      <c r="F3398" s="7" t="s">
        <v>20</v>
      </c>
      <c r="G3398" s="7" t="n">
        <f aca="false">SUM($F$3396:$F$3397)</f>
        <v>80</v>
      </c>
      <c r="I3398" s="7" t="s">
        <v>21</v>
      </c>
      <c r="J3398" s="7" t="n">
        <f aca="false">SUM($I$3396:$I$3397)</f>
        <v>40</v>
      </c>
      <c r="K3398" s="7" t="s">
        <v>22</v>
      </c>
      <c r="L3398" s="7" t="n">
        <f aca="false">SUM($K$3396:$K$3397)</f>
        <v>80</v>
      </c>
    </row>
    <row r="3399" customFormat="false" ht="15" hidden="false" customHeight="false" outlineLevel="1" collapsed="false">
      <c r="B3399" s="5" t="s">
        <v>85</v>
      </c>
    </row>
    <row r="3400" customFormat="false" ht="15" hidden="false" customHeight="false" outlineLevel="3" collapsed="false">
      <c r="C3400" s="6" t="s">
        <v>31</v>
      </c>
      <c r="D3400" s="7" t="n">
        <v>25040</v>
      </c>
      <c r="F3400" s="7" t="n">
        <v>31061</v>
      </c>
      <c r="H3400" s="8" t="n">
        <v>1.24</v>
      </c>
      <c r="I3400" s="7" t="n">
        <v>40</v>
      </c>
      <c r="K3400" s="7" t="n">
        <v>52</v>
      </c>
      <c r="M3400" s="8" t="n">
        <v>1.3</v>
      </c>
    </row>
    <row r="3401" customFormat="false" ht="15" hidden="false" customHeight="false" outlineLevel="1" collapsed="false">
      <c r="D3401" s="7" t="s">
        <v>19</v>
      </c>
      <c r="E3401" s="7" t="n">
        <f aca="false">SUM($D$3399:$D$3400)</f>
        <v>25040</v>
      </c>
      <c r="F3401" s="7" t="s">
        <v>20</v>
      </c>
      <c r="G3401" s="7" t="n">
        <f aca="false">SUM($F$3399:$F$3400)</f>
        <v>31061</v>
      </c>
      <c r="I3401" s="7" t="s">
        <v>21</v>
      </c>
      <c r="J3401" s="7" t="n">
        <f aca="false">SUM($I$3399:$I$3400)</f>
        <v>40</v>
      </c>
      <c r="K3401" s="7" t="s">
        <v>22</v>
      </c>
      <c r="L3401" s="7" t="n">
        <f aca="false">SUM($K$3399:$K$3400)</f>
        <v>52</v>
      </c>
    </row>
    <row r="3402" customFormat="false" ht="15" hidden="false" customHeight="false" outlineLevel="1" collapsed="false">
      <c r="B3402" s="5" t="s">
        <v>30</v>
      </c>
    </row>
    <row r="3403" customFormat="false" ht="15" hidden="false" customHeight="false" outlineLevel="3" collapsed="false">
      <c r="C3403" s="6" t="s">
        <v>31</v>
      </c>
      <c r="D3403" s="7" t="n">
        <v>49500</v>
      </c>
      <c r="F3403" s="7" t="n">
        <v>68928</v>
      </c>
      <c r="H3403" s="8" t="n">
        <v>1.39</v>
      </c>
      <c r="I3403" s="7" t="n">
        <v>49500</v>
      </c>
      <c r="K3403" s="7" t="n">
        <v>68928</v>
      </c>
      <c r="M3403" s="8" t="n">
        <v>1.39</v>
      </c>
    </row>
    <row r="3404" customFormat="false" ht="15" hidden="false" customHeight="false" outlineLevel="1" collapsed="false">
      <c r="D3404" s="7" t="s">
        <v>19</v>
      </c>
      <c r="E3404" s="7" t="n">
        <f aca="false">SUM($D$3402:$D$3403)</f>
        <v>49500</v>
      </c>
      <c r="F3404" s="7" t="s">
        <v>20</v>
      </c>
      <c r="G3404" s="7" t="n">
        <f aca="false">SUM($F$3402:$F$3403)</f>
        <v>68928</v>
      </c>
      <c r="I3404" s="7" t="s">
        <v>21</v>
      </c>
      <c r="J3404" s="7" t="n">
        <f aca="false">SUM($I$3402:$I$3403)</f>
        <v>49500</v>
      </c>
      <c r="K3404" s="7" t="s">
        <v>22</v>
      </c>
      <c r="L3404" s="7" t="n">
        <f aca="false">SUM($K$3402:$K$3403)</f>
        <v>68928</v>
      </c>
    </row>
    <row r="3405" customFormat="false" ht="15" hidden="false" customHeight="false" outlineLevel="1" collapsed="false">
      <c r="B3405" s="5" t="s">
        <v>15</v>
      </c>
    </row>
    <row r="3406" customFormat="false" ht="15" hidden="false" customHeight="false" outlineLevel="3" collapsed="false">
      <c r="C3406" s="6" t="s">
        <v>95</v>
      </c>
      <c r="D3406" s="7" t="n">
        <v>500</v>
      </c>
      <c r="F3406" s="7" t="n">
        <v>31497</v>
      </c>
      <c r="H3406" s="8" t="n">
        <v>62.99</v>
      </c>
    </row>
    <row r="3407" customFormat="false" ht="15" hidden="false" customHeight="false" outlineLevel="1" collapsed="false">
      <c r="D3407" s="7" t="s">
        <v>19</v>
      </c>
      <c r="E3407" s="7" t="n">
        <f aca="false">SUM($D$3405:$D$3406)</f>
        <v>500</v>
      </c>
      <c r="F3407" s="7" t="s">
        <v>20</v>
      </c>
      <c r="G3407" s="7" t="n">
        <f aca="false">SUM($F$3405:$F$3406)</f>
        <v>31497</v>
      </c>
    </row>
    <row r="3408" customFormat="false" ht="15" hidden="false" customHeight="false" outlineLevel="1" collapsed="false">
      <c r="B3408" s="5" t="s">
        <v>107</v>
      </c>
    </row>
    <row r="3409" customFormat="false" ht="15" hidden="false" customHeight="false" outlineLevel="3" collapsed="false">
      <c r="C3409" s="6" t="s">
        <v>108</v>
      </c>
      <c r="D3409" s="7" t="n">
        <v>15451</v>
      </c>
      <c r="F3409" s="7" t="n">
        <v>106906</v>
      </c>
      <c r="H3409" s="8" t="n">
        <v>6.92</v>
      </c>
    </row>
    <row r="3410" customFormat="false" ht="15" hidden="false" customHeight="false" outlineLevel="1" collapsed="false">
      <c r="D3410" s="7" t="s">
        <v>19</v>
      </c>
      <c r="E3410" s="7" t="n">
        <f aca="false">SUM($D$3408:$D$3409)</f>
        <v>15451</v>
      </c>
      <c r="F3410" s="7" t="s">
        <v>20</v>
      </c>
      <c r="G3410" s="7" t="n">
        <f aca="false">SUM($F$3408:$F$3409)</f>
        <v>106906</v>
      </c>
    </row>
    <row r="3411" customFormat="false" ht="15" hidden="false" customHeight="false" outlineLevel="0" collapsed="false">
      <c r="D3411" s="7" t="s">
        <v>25</v>
      </c>
      <c r="E3411" s="7" t="n">
        <f aca="false">SUM($D$3384:$D$3410)</f>
        <v>3822279</v>
      </c>
      <c r="F3411" s="7" t="s">
        <v>26</v>
      </c>
      <c r="G3411" s="7" t="n">
        <f aca="false">SUM($F$3384:$F$3410)</f>
        <v>8384805</v>
      </c>
      <c r="I3411" s="7" t="s">
        <v>27</v>
      </c>
      <c r="J3411" s="7" t="n">
        <f aca="false">SUM($I$3384:$I$3410)</f>
        <v>1311235</v>
      </c>
      <c r="K3411" s="7" t="s">
        <v>28</v>
      </c>
      <c r="L3411" s="7" t="n">
        <f aca="false">SUM($K$3384:$K$3410)</f>
        <v>2885566</v>
      </c>
    </row>
    <row r="3412" customFormat="false" ht="15" hidden="false" customHeight="false" outlineLevel="4" collapsed="false"/>
    <row r="3413" customFormat="false" ht="15" hidden="false" customHeight="false" outlineLevel="4" collapsed="false"/>
    <row r="3414" customFormat="false" ht="15" hidden="false" customHeight="false" outlineLevel="0" collapsed="false">
      <c r="A3414" s="5" t="s">
        <v>313</v>
      </c>
    </row>
    <row r="3415" customFormat="false" ht="15" hidden="false" customHeight="false" outlineLevel="1" collapsed="false">
      <c r="B3415" s="5" t="s">
        <v>53</v>
      </c>
    </row>
    <row r="3416" customFormat="false" ht="15" hidden="false" customHeight="false" outlineLevel="3" collapsed="false">
      <c r="C3416" s="6" t="s">
        <v>52</v>
      </c>
      <c r="D3416" s="7" t="n">
        <v>729720</v>
      </c>
      <c r="F3416" s="7" t="n">
        <v>3645125</v>
      </c>
      <c r="H3416" s="8" t="n">
        <v>5</v>
      </c>
      <c r="I3416" s="7" t="n">
        <v>144300</v>
      </c>
      <c r="K3416" s="7" t="n">
        <v>724687</v>
      </c>
      <c r="M3416" s="8" t="n">
        <v>5.02</v>
      </c>
    </row>
    <row r="3417" customFormat="false" ht="15" hidden="false" customHeight="false" outlineLevel="1" collapsed="false">
      <c r="D3417" s="7" t="s">
        <v>19</v>
      </c>
      <c r="E3417" s="7" t="n">
        <f aca="false">SUM($D$3411:$D$3416)</f>
        <v>729720</v>
      </c>
      <c r="F3417" s="7" t="s">
        <v>20</v>
      </c>
      <c r="G3417" s="7" t="n">
        <f aca="false">SUM($F$3411:$F$3416)</f>
        <v>3645125</v>
      </c>
      <c r="I3417" s="7" t="s">
        <v>21</v>
      </c>
      <c r="J3417" s="7" t="n">
        <f aca="false">SUM($I$3405:$I$3416)</f>
        <v>144300</v>
      </c>
      <c r="K3417" s="7" t="s">
        <v>22</v>
      </c>
      <c r="L3417" s="7" t="n">
        <f aca="false">SUM($K$3405:$K$3416)</f>
        <v>724687</v>
      </c>
    </row>
    <row r="3418" customFormat="false" ht="15" hidden="false" customHeight="false" outlineLevel="1" collapsed="false">
      <c r="B3418" s="5" t="s">
        <v>185</v>
      </c>
    </row>
    <row r="3419" customFormat="false" ht="15" hidden="false" customHeight="false" outlineLevel="3" collapsed="false">
      <c r="C3419" s="6" t="s">
        <v>186</v>
      </c>
      <c r="D3419" s="7" t="n">
        <v>600</v>
      </c>
      <c r="F3419" s="7" t="n">
        <v>1148742</v>
      </c>
      <c r="H3419" s="8" t="n">
        <v>1914.57</v>
      </c>
      <c r="I3419" s="7" t="n">
        <v>350</v>
      </c>
      <c r="K3419" s="7" t="n">
        <v>662284</v>
      </c>
      <c r="M3419" s="8" t="n">
        <v>1892.24</v>
      </c>
    </row>
    <row r="3420" customFormat="false" ht="15" hidden="false" customHeight="false" outlineLevel="1" collapsed="false">
      <c r="D3420" s="7" t="s">
        <v>19</v>
      </c>
      <c r="E3420" s="7" t="n">
        <f aca="false">SUM($D$3418:$D$3419)</f>
        <v>600</v>
      </c>
      <c r="F3420" s="7" t="s">
        <v>20</v>
      </c>
      <c r="G3420" s="7" t="n">
        <f aca="false">SUM($F$3418:$F$3419)</f>
        <v>1148742</v>
      </c>
      <c r="I3420" s="7" t="s">
        <v>21</v>
      </c>
      <c r="J3420" s="7" t="n">
        <f aca="false">SUM($I$3418:$I$3419)</f>
        <v>350</v>
      </c>
      <c r="K3420" s="7" t="s">
        <v>22</v>
      </c>
      <c r="L3420" s="7" t="n">
        <f aca="false">SUM($K$3418:$K$3419)</f>
        <v>662284</v>
      </c>
    </row>
    <row r="3421" customFormat="false" ht="15" hidden="false" customHeight="false" outlineLevel="1" collapsed="false">
      <c r="B3421" s="5" t="s">
        <v>56</v>
      </c>
    </row>
    <row r="3422" customFormat="false" ht="15" hidden="false" customHeight="false" outlineLevel="3" collapsed="false">
      <c r="C3422" s="6" t="s">
        <v>176</v>
      </c>
      <c r="D3422" s="7" t="n">
        <v>2028</v>
      </c>
      <c r="F3422" s="7" t="n">
        <v>33187</v>
      </c>
      <c r="H3422" s="8" t="n">
        <v>16.36</v>
      </c>
      <c r="I3422" s="7" t="n">
        <v>507</v>
      </c>
      <c r="K3422" s="7" t="n">
        <v>7994</v>
      </c>
      <c r="M3422" s="8" t="n">
        <v>15.77</v>
      </c>
    </row>
    <row r="3423" customFormat="false" ht="15" hidden="false" customHeight="false" outlineLevel="1" collapsed="false">
      <c r="D3423" s="7" t="s">
        <v>19</v>
      </c>
      <c r="E3423" s="7" t="n">
        <f aca="false">SUM($D$3421:$D$3422)</f>
        <v>2028</v>
      </c>
      <c r="F3423" s="7" t="s">
        <v>20</v>
      </c>
      <c r="G3423" s="7" t="n">
        <f aca="false">SUM($F$3421:$F$3422)</f>
        <v>33187</v>
      </c>
      <c r="I3423" s="7" t="s">
        <v>21</v>
      </c>
      <c r="J3423" s="7" t="n">
        <f aca="false">SUM($I$3421:$I$3422)</f>
        <v>507</v>
      </c>
      <c r="K3423" s="7" t="s">
        <v>22</v>
      </c>
      <c r="L3423" s="7" t="n">
        <f aca="false">SUM($K$3421:$K$3422)</f>
        <v>7994</v>
      </c>
    </row>
    <row r="3424" customFormat="false" ht="15" hidden="false" customHeight="false" outlineLevel="1" collapsed="false">
      <c r="B3424" s="5" t="s">
        <v>60</v>
      </c>
    </row>
    <row r="3425" customFormat="false" ht="15" hidden="false" customHeight="false" outlineLevel="3" collapsed="false">
      <c r="C3425" s="6" t="s">
        <v>61</v>
      </c>
      <c r="D3425" s="7" t="n">
        <v>30400</v>
      </c>
      <c r="F3425" s="7" t="n">
        <v>188119</v>
      </c>
      <c r="H3425" s="8" t="n">
        <v>6.19</v>
      </c>
    </row>
    <row r="3426" customFormat="false" ht="15" hidden="false" customHeight="false" outlineLevel="1" collapsed="false">
      <c r="D3426" s="7" t="s">
        <v>19</v>
      </c>
      <c r="E3426" s="7" t="n">
        <f aca="false">SUM($D$3424:$D$3425)</f>
        <v>30400</v>
      </c>
      <c r="F3426" s="7" t="s">
        <v>20</v>
      </c>
      <c r="G3426" s="7" t="n">
        <f aca="false">SUM($F$3424:$F$3425)</f>
        <v>188119</v>
      </c>
    </row>
    <row r="3427" customFormat="false" ht="15" hidden="false" customHeight="false" outlineLevel="1" collapsed="false">
      <c r="B3427" s="5" t="s">
        <v>65</v>
      </c>
    </row>
    <row r="3428" customFormat="false" ht="15" hidden="false" customHeight="false" outlineLevel="3" collapsed="false">
      <c r="C3428" s="6" t="s">
        <v>55</v>
      </c>
      <c r="D3428" s="7" t="n">
        <v>27664</v>
      </c>
      <c r="F3428" s="7" t="n">
        <v>34065</v>
      </c>
      <c r="H3428" s="8" t="n">
        <v>1.23</v>
      </c>
    </row>
    <row r="3429" customFormat="false" ht="15" hidden="false" customHeight="false" outlineLevel="1" collapsed="false">
      <c r="D3429" s="7" t="s">
        <v>19</v>
      </c>
      <c r="E3429" s="7" t="n">
        <f aca="false">SUM($D$3427:$D$3428)</f>
        <v>27664</v>
      </c>
      <c r="F3429" s="7" t="s">
        <v>20</v>
      </c>
      <c r="G3429" s="7" t="n">
        <f aca="false">SUM($F$3427:$F$3428)</f>
        <v>34065</v>
      </c>
    </row>
    <row r="3430" customFormat="false" ht="15" hidden="false" customHeight="false" outlineLevel="1" collapsed="false">
      <c r="B3430" s="5" t="s">
        <v>69</v>
      </c>
    </row>
    <row r="3431" customFormat="false" ht="15" hidden="false" customHeight="false" outlineLevel="3" collapsed="false">
      <c r="C3431" s="6" t="s">
        <v>55</v>
      </c>
      <c r="D3431" s="7" t="n">
        <v>700</v>
      </c>
      <c r="F3431" s="7" t="n">
        <v>18643</v>
      </c>
      <c r="H3431" s="8" t="n">
        <v>26.63</v>
      </c>
      <c r="I3431" s="7" t="n">
        <v>500</v>
      </c>
      <c r="K3431" s="7" t="n">
        <v>13790</v>
      </c>
      <c r="M3431" s="8" t="n">
        <v>27.58</v>
      </c>
    </row>
    <row r="3432" customFormat="false" ht="15" hidden="false" customHeight="false" outlineLevel="1" collapsed="false">
      <c r="D3432" s="7" t="s">
        <v>19</v>
      </c>
      <c r="E3432" s="7" t="n">
        <f aca="false">SUM($D$3430:$D$3431)</f>
        <v>700</v>
      </c>
      <c r="F3432" s="7" t="s">
        <v>20</v>
      </c>
      <c r="G3432" s="7" t="n">
        <f aca="false">SUM($F$3430:$F$3431)</f>
        <v>18643</v>
      </c>
      <c r="I3432" s="7" t="s">
        <v>21</v>
      </c>
      <c r="J3432" s="7" t="n">
        <f aca="false">SUM($I$3424:$I$3431)</f>
        <v>500</v>
      </c>
      <c r="K3432" s="7" t="s">
        <v>22</v>
      </c>
      <c r="L3432" s="7" t="n">
        <f aca="false">SUM($K$3424:$K$3431)</f>
        <v>13790</v>
      </c>
    </row>
    <row r="3433" customFormat="false" ht="15" hidden="false" customHeight="false" outlineLevel="1" collapsed="false">
      <c r="B3433" s="5" t="s">
        <v>70</v>
      </c>
    </row>
    <row r="3434" customFormat="false" ht="15" hidden="false" customHeight="false" outlineLevel="3" collapsed="false">
      <c r="C3434" s="6" t="s">
        <v>194</v>
      </c>
      <c r="D3434" s="7" t="n">
        <v>933360</v>
      </c>
      <c r="F3434" s="7" t="n">
        <v>1961950</v>
      </c>
      <c r="H3434" s="8" t="n">
        <v>2.1</v>
      </c>
      <c r="I3434" s="7" t="n">
        <v>290700</v>
      </c>
      <c r="K3434" s="7" t="n">
        <v>719870</v>
      </c>
      <c r="M3434" s="8" t="n">
        <v>2.48</v>
      </c>
    </row>
    <row r="3435" customFormat="false" ht="15" hidden="false" customHeight="false" outlineLevel="1" collapsed="false">
      <c r="D3435" s="7" t="s">
        <v>19</v>
      </c>
      <c r="E3435" s="7" t="n">
        <f aca="false">SUM($D$3433:$D$3434)</f>
        <v>933360</v>
      </c>
      <c r="F3435" s="7" t="s">
        <v>20</v>
      </c>
      <c r="G3435" s="7" t="n">
        <f aca="false">SUM($F$3433:$F$3434)</f>
        <v>1961950</v>
      </c>
      <c r="I3435" s="7" t="s">
        <v>21</v>
      </c>
      <c r="J3435" s="7" t="n">
        <f aca="false">SUM($I$3433:$I$3434)</f>
        <v>290700</v>
      </c>
      <c r="K3435" s="7" t="s">
        <v>22</v>
      </c>
      <c r="L3435" s="7" t="n">
        <f aca="false">SUM($K$3433:$K$3434)</f>
        <v>719870</v>
      </c>
    </row>
    <row r="3436" customFormat="false" ht="15" hidden="false" customHeight="false" outlineLevel="1" collapsed="false">
      <c r="B3436" s="5" t="s">
        <v>195</v>
      </c>
    </row>
    <row r="3437" customFormat="false" ht="15" hidden="false" customHeight="false" outlineLevel="3" collapsed="false">
      <c r="C3437" s="6" t="s">
        <v>31</v>
      </c>
      <c r="D3437" s="7" t="n">
        <v>3312</v>
      </c>
      <c r="F3437" s="7" t="n">
        <v>1613</v>
      </c>
      <c r="H3437" s="8" t="n">
        <v>0.49</v>
      </c>
    </row>
    <row r="3438" customFormat="false" ht="15" hidden="false" customHeight="false" outlineLevel="1" collapsed="false">
      <c r="D3438" s="7" t="s">
        <v>19</v>
      </c>
      <c r="E3438" s="7" t="n">
        <f aca="false">SUM($D$3436:$D$3437)</f>
        <v>3312</v>
      </c>
      <c r="F3438" s="7" t="s">
        <v>20</v>
      </c>
      <c r="G3438" s="7" t="n">
        <f aca="false">SUM($F$3436:$F$3437)</f>
        <v>1613</v>
      </c>
    </row>
    <row r="3439" customFormat="false" ht="15" hidden="false" customHeight="false" outlineLevel="1" collapsed="false">
      <c r="B3439" s="5" t="s">
        <v>74</v>
      </c>
    </row>
    <row r="3440" customFormat="false" ht="15" hidden="false" customHeight="false" outlineLevel="3" collapsed="false">
      <c r="C3440" s="6" t="s">
        <v>31</v>
      </c>
      <c r="D3440" s="7" t="n">
        <v>264</v>
      </c>
      <c r="F3440" s="7" t="n">
        <v>202</v>
      </c>
      <c r="H3440" s="8" t="n">
        <v>0.77</v>
      </c>
    </row>
    <row r="3441" customFormat="false" ht="15" hidden="false" customHeight="false" outlineLevel="1" collapsed="false">
      <c r="D3441" s="7" t="s">
        <v>19</v>
      </c>
      <c r="E3441" s="7" t="n">
        <f aca="false">SUM($D$3439:$D$3440)</f>
        <v>264</v>
      </c>
      <c r="F3441" s="7" t="s">
        <v>20</v>
      </c>
      <c r="G3441" s="7" t="n">
        <f aca="false">SUM($F$3439:$F$3440)</f>
        <v>202</v>
      </c>
    </row>
    <row r="3442" customFormat="false" ht="15" hidden="false" customHeight="false" outlineLevel="1" collapsed="false">
      <c r="B3442" s="5" t="s">
        <v>81</v>
      </c>
    </row>
    <row r="3443" customFormat="false" ht="15" hidden="false" customHeight="false" outlineLevel="3" collapsed="false">
      <c r="C3443" s="6" t="s">
        <v>38</v>
      </c>
      <c r="D3443" s="7" t="n">
        <v>4000</v>
      </c>
      <c r="F3443" s="7" t="n">
        <v>44408</v>
      </c>
      <c r="H3443" s="8" t="n">
        <v>11.1</v>
      </c>
    </row>
    <row r="3444" customFormat="false" ht="15" hidden="false" customHeight="false" outlineLevel="1" collapsed="false">
      <c r="D3444" s="7" t="s">
        <v>19</v>
      </c>
      <c r="E3444" s="7" t="n">
        <f aca="false">SUM($D$3442:$D$3443)</f>
        <v>4000</v>
      </c>
      <c r="F3444" s="7" t="s">
        <v>20</v>
      </c>
      <c r="G3444" s="7" t="n">
        <f aca="false">SUM($F$3442:$F$3443)</f>
        <v>44408</v>
      </c>
    </row>
    <row r="3445" customFormat="false" ht="15" hidden="false" customHeight="false" outlineLevel="1" collapsed="false">
      <c r="B3445" s="5" t="s">
        <v>82</v>
      </c>
    </row>
    <row r="3446" customFormat="false" ht="15" hidden="false" customHeight="false" outlineLevel="3" collapsed="false">
      <c r="C3446" s="6" t="s">
        <v>31</v>
      </c>
      <c r="D3446" s="7" t="n">
        <v>43066</v>
      </c>
      <c r="F3446" s="7" t="n">
        <v>162338</v>
      </c>
      <c r="H3446" s="8" t="n">
        <v>3.77</v>
      </c>
    </row>
    <row r="3447" customFormat="false" ht="15" hidden="false" customHeight="false" outlineLevel="1" collapsed="false">
      <c r="D3447" s="7" t="s">
        <v>19</v>
      </c>
      <c r="E3447" s="7" t="n">
        <f aca="false">SUM($D$3445:$D$3446)</f>
        <v>43066</v>
      </c>
      <c r="F3447" s="7" t="s">
        <v>20</v>
      </c>
      <c r="G3447" s="7" t="n">
        <f aca="false">SUM($F$3445:$F$3446)</f>
        <v>162338</v>
      </c>
    </row>
    <row r="3448" customFormat="false" ht="15" hidden="false" customHeight="false" outlineLevel="1" collapsed="false">
      <c r="B3448" s="5" t="s">
        <v>15</v>
      </c>
    </row>
    <row r="3449" customFormat="false" ht="15" hidden="false" customHeight="false" outlineLevel="3" collapsed="false">
      <c r="C3449" s="6" t="s">
        <v>16</v>
      </c>
      <c r="D3449" s="7" t="n">
        <v>330589</v>
      </c>
      <c r="F3449" s="7" t="n">
        <v>2551777</v>
      </c>
      <c r="H3449" s="8" t="n">
        <v>7.72</v>
      </c>
      <c r="I3449" s="7" t="n">
        <v>69360</v>
      </c>
      <c r="K3449" s="7" t="n">
        <v>553348</v>
      </c>
      <c r="M3449" s="8" t="n">
        <v>7.98</v>
      </c>
    </row>
    <row r="3450" customFormat="false" ht="15" hidden="false" customHeight="false" outlineLevel="3" collapsed="false">
      <c r="C3450" s="6" t="s">
        <v>17</v>
      </c>
      <c r="D3450" s="7" t="n">
        <v>6930</v>
      </c>
      <c r="F3450" s="7" t="n">
        <v>59150</v>
      </c>
      <c r="H3450" s="8" t="n">
        <v>8.54</v>
      </c>
    </row>
    <row r="3451" customFormat="false" ht="15" hidden="false" customHeight="false" outlineLevel="3" collapsed="false">
      <c r="C3451" s="6" t="s">
        <v>18</v>
      </c>
      <c r="D3451" s="7" t="n">
        <v>10810</v>
      </c>
      <c r="F3451" s="7" t="n">
        <v>82537</v>
      </c>
      <c r="H3451" s="8" t="n">
        <v>7.64</v>
      </c>
    </row>
    <row r="3452" customFormat="false" ht="15" hidden="false" customHeight="false" outlineLevel="3" collapsed="false">
      <c r="C3452" s="6" t="s">
        <v>95</v>
      </c>
      <c r="D3452" s="7" t="n">
        <v>1880</v>
      </c>
      <c r="F3452" s="7" t="n">
        <v>100445</v>
      </c>
      <c r="H3452" s="8" t="n">
        <v>53.43</v>
      </c>
      <c r="I3452" s="7" t="n">
        <v>570</v>
      </c>
      <c r="K3452" s="7" t="n">
        <v>27766</v>
      </c>
      <c r="M3452" s="8" t="n">
        <v>48.71</v>
      </c>
    </row>
    <row r="3453" customFormat="false" ht="15" hidden="false" customHeight="false" outlineLevel="4" collapsed="false"/>
    <row r="3454" customFormat="false" ht="15" hidden="false" customHeight="false" outlineLevel="4" collapsed="false"/>
    <row r="3455" customFormat="false" ht="15" hidden="false" customHeight="false" outlineLevel="0" collapsed="false">
      <c r="A3455" s="5" t="s">
        <v>313</v>
      </c>
    </row>
    <row r="3456" customFormat="false" ht="15" hidden="false" customHeight="false" outlineLevel="1" collapsed="false">
      <c r="D3456" s="7" t="s">
        <v>19</v>
      </c>
      <c r="E3456" s="7" t="n">
        <f aca="false">SUM($D$3448:$D$3455)</f>
        <v>350209</v>
      </c>
      <c r="F3456" s="7" t="s">
        <v>20</v>
      </c>
      <c r="G3456" s="7" t="n">
        <f aca="false">SUM($F$3448:$F$3455)</f>
        <v>2793909</v>
      </c>
      <c r="I3456" s="7" t="s">
        <v>21</v>
      </c>
      <c r="J3456" s="7" t="n">
        <f aca="false">SUM($I$3436:$I$3455)</f>
        <v>69930</v>
      </c>
      <c r="K3456" s="7" t="s">
        <v>22</v>
      </c>
      <c r="L3456" s="7" t="n">
        <f aca="false">SUM($K$3436:$K$3455)</f>
        <v>581114</v>
      </c>
    </row>
    <row r="3457" customFormat="false" ht="15" hidden="false" customHeight="false" outlineLevel="1" collapsed="false">
      <c r="B3457" s="5" t="s">
        <v>113</v>
      </c>
    </row>
    <row r="3458" customFormat="false" ht="15" hidden="false" customHeight="false" outlineLevel="3" collapsed="false">
      <c r="C3458" s="6" t="s">
        <v>31</v>
      </c>
      <c r="D3458" s="7" t="n">
        <v>10440</v>
      </c>
      <c r="F3458" s="7" t="n">
        <v>20880</v>
      </c>
      <c r="H3458" s="8" t="n">
        <v>2</v>
      </c>
      <c r="I3458" s="7" t="n">
        <v>10440</v>
      </c>
      <c r="K3458" s="7" t="n">
        <v>20880</v>
      </c>
      <c r="M3458" s="8" t="n">
        <v>2</v>
      </c>
    </row>
    <row r="3459" customFormat="false" ht="15" hidden="false" customHeight="false" outlineLevel="1" collapsed="false">
      <c r="D3459" s="7" t="s">
        <v>19</v>
      </c>
      <c r="E3459" s="7" t="n">
        <f aca="false">SUM($D$3457:$D$3458)</f>
        <v>10440</v>
      </c>
      <c r="F3459" s="7" t="s">
        <v>20</v>
      </c>
      <c r="G3459" s="7" t="n">
        <f aca="false">SUM($F$3457:$F$3458)</f>
        <v>20880</v>
      </c>
      <c r="I3459" s="7" t="s">
        <v>21</v>
      </c>
      <c r="J3459" s="7" t="n">
        <f aca="false">SUM($I$3457:$I$3458)</f>
        <v>10440</v>
      </c>
      <c r="K3459" s="7" t="s">
        <v>22</v>
      </c>
      <c r="L3459" s="7" t="n">
        <f aca="false">SUM($K$3457:$K$3458)</f>
        <v>20880</v>
      </c>
    </row>
    <row r="3460" customFormat="false" ht="15" hidden="false" customHeight="false" outlineLevel="1" collapsed="false">
      <c r="B3460" s="5" t="s">
        <v>130</v>
      </c>
    </row>
    <row r="3461" customFormat="false" ht="15" hidden="false" customHeight="false" outlineLevel="3" collapsed="false">
      <c r="C3461" s="6" t="s">
        <v>35</v>
      </c>
      <c r="D3461" s="7" t="n">
        <v>3744</v>
      </c>
      <c r="F3461" s="7" t="n">
        <v>6362</v>
      </c>
      <c r="H3461" s="8" t="n">
        <v>1.7</v>
      </c>
      <c r="I3461" s="7" t="n">
        <v>336</v>
      </c>
      <c r="K3461" s="7" t="n">
        <v>647</v>
      </c>
      <c r="M3461" s="8" t="n">
        <v>1.93</v>
      </c>
    </row>
    <row r="3462" customFormat="false" ht="15" hidden="false" customHeight="false" outlineLevel="3" collapsed="false">
      <c r="C3462" s="6" t="s">
        <v>31</v>
      </c>
      <c r="D3462" s="7" t="n">
        <v>28512</v>
      </c>
      <c r="F3462" s="7" t="n">
        <v>28368</v>
      </c>
      <c r="H3462" s="8" t="n">
        <v>0.99</v>
      </c>
      <c r="I3462" s="7" t="n">
        <v>11712</v>
      </c>
      <c r="K3462" s="7" t="n">
        <v>13367</v>
      </c>
      <c r="M3462" s="8" t="n">
        <v>1.14</v>
      </c>
    </row>
    <row r="3463" customFormat="false" ht="15" hidden="false" customHeight="false" outlineLevel="1" collapsed="false">
      <c r="D3463" s="7" t="s">
        <v>19</v>
      </c>
      <c r="E3463" s="7" t="n">
        <f aca="false">SUM($D$3460:$D$3462)</f>
        <v>32256</v>
      </c>
      <c r="F3463" s="7" t="s">
        <v>20</v>
      </c>
      <c r="G3463" s="7" t="n">
        <f aca="false">SUM($F$3460:$F$3462)</f>
        <v>34730</v>
      </c>
      <c r="I3463" s="7" t="s">
        <v>21</v>
      </c>
      <c r="J3463" s="7" t="n">
        <f aca="false">SUM($I$3460:$I$3462)</f>
        <v>12048</v>
      </c>
      <c r="K3463" s="7" t="s">
        <v>22</v>
      </c>
      <c r="L3463" s="7" t="n">
        <f aca="false">SUM($K$3460:$K$3462)</f>
        <v>14014</v>
      </c>
    </row>
    <row r="3464" customFormat="false" ht="15" hidden="false" customHeight="false" outlineLevel="1" collapsed="false">
      <c r="B3464" s="5" t="s">
        <v>133</v>
      </c>
    </row>
    <row r="3465" customFormat="false" ht="15" hidden="false" customHeight="false" outlineLevel="3" collapsed="false">
      <c r="C3465" s="6" t="s">
        <v>37</v>
      </c>
      <c r="D3465" s="7" t="n">
        <v>21</v>
      </c>
      <c r="F3465" s="7" t="n">
        <v>813</v>
      </c>
      <c r="H3465" s="8" t="n">
        <v>38.71</v>
      </c>
    </row>
    <row r="3466" customFormat="false" ht="15" hidden="false" customHeight="false" outlineLevel="3" collapsed="false">
      <c r="C3466" s="6" t="s">
        <v>134</v>
      </c>
      <c r="D3466" s="7" t="n">
        <v>8230</v>
      </c>
      <c r="F3466" s="7" t="n">
        <v>360435</v>
      </c>
      <c r="H3466" s="8" t="n">
        <v>43.8</v>
      </c>
      <c r="I3466" s="7" t="n">
        <v>8230</v>
      </c>
      <c r="K3466" s="7" t="n">
        <v>360435</v>
      </c>
      <c r="M3466" s="8" t="n">
        <v>43.8</v>
      </c>
    </row>
    <row r="3467" customFormat="false" ht="15" hidden="false" customHeight="false" outlineLevel="1" collapsed="false">
      <c r="D3467" s="7" t="s">
        <v>19</v>
      </c>
      <c r="E3467" s="7" t="n">
        <f aca="false">SUM($D$3464:$D$3466)</f>
        <v>8251</v>
      </c>
      <c r="F3467" s="7" t="s">
        <v>20</v>
      </c>
      <c r="G3467" s="7" t="n">
        <f aca="false">SUM($F$3464:$F$3466)</f>
        <v>361248</v>
      </c>
      <c r="I3467" s="7" t="s">
        <v>21</v>
      </c>
      <c r="J3467" s="7" t="n">
        <f aca="false">SUM($I$3464:$I$3466)</f>
        <v>8230</v>
      </c>
      <c r="K3467" s="7" t="s">
        <v>22</v>
      </c>
      <c r="L3467" s="7" t="n">
        <f aca="false">SUM($K$3464:$K$3466)</f>
        <v>360435</v>
      </c>
    </row>
    <row r="3468" customFormat="false" ht="15" hidden="false" customHeight="false" outlineLevel="1" collapsed="false">
      <c r="B3468" s="5" t="s">
        <v>135</v>
      </c>
    </row>
    <row r="3469" customFormat="false" ht="15" hidden="false" customHeight="false" outlineLevel="3" collapsed="false">
      <c r="C3469" s="6" t="s">
        <v>40</v>
      </c>
      <c r="D3469" s="7" t="n">
        <v>244</v>
      </c>
      <c r="F3469" s="7" t="n">
        <v>5101</v>
      </c>
      <c r="H3469" s="8" t="n">
        <v>20.91</v>
      </c>
    </row>
    <row r="3470" customFormat="false" ht="15" hidden="false" customHeight="false" outlineLevel="3" collapsed="false">
      <c r="C3470" s="6" t="s">
        <v>41</v>
      </c>
      <c r="D3470" s="7" t="n">
        <v>4694</v>
      </c>
      <c r="F3470" s="7" t="n">
        <v>99747</v>
      </c>
      <c r="H3470" s="8" t="n">
        <v>21.25</v>
      </c>
      <c r="I3470" s="7" t="n">
        <v>1540</v>
      </c>
      <c r="K3470" s="7" t="n">
        <v>33201</v>
      </c>
      <c r="M3470" s="8" t="n">
        <v>21.56</v>
      </c>
    </row>
    <row r="3471" customFormat="false" ht="15" hidden="false" customHeight="false" outlineLevel="1" collapsed="false">
      <c r="D3471" s="7" t="s">
        <v>19</v>
      </c>
      <c r="E3471" s="7" t="n">
        <f aca="false">SUM($D$3468:$D$3470)</f>
        <v>4938</v>
      </c>
      <c r="F3471" s="7" t="s">
        <v>20</v>
      </c>
      <c r="G3471" s="7" t="n">
        <f aca="false">SUM($F$3468:$F$3470)</f>
        <v>104848</v>
      </c>
      <c r="I3471" s="7" t="s">
        <v>21</v>
      </c>
      <c r="J3471" s="7" t="n">
        <f aca="false">SUM($I$3468:$I$3470)</f>
        <v>1540</v>
      </c>
      <c r="K3471" s="7" t="s">
        <v>22</v>
      </c>
      <c r="L3471" s="7" t="n">
        <f aca="false">SUM($K$3468:$K$3470)</f>
        <v>33201</v>
      </c>
    </row>
    <row r="3472" customFormat="false" ht="15" hidden="false" customHeight="false" outlineLevel="1" collapsed="false">
      <c r="B3472" s="5" t="s">
        <v>242</v>
      </c>
    </row>
    <row r="3473" customFormat="false" ht="15" hidden="false" customHeight="false" outlineLevel="3" collapsed="false">
      <c r="C3473" s="6" t="s">
        <v>35</v>
      </c>
      <c r="D3473" s="7" t="n">
        <v>6605</v>
      </c>
      <c r="F3473" s="7" t="n">
        <v>11968</v>
      </c>
      <c r="H3473" s="8" t="n">
        <v>1.81</v>
      </c>
    </row>
    <row r="3474" customFormat="false" ht="15" hidden="false" customHeight="false" outlineLevel="1" collapsed="false">
      <c r="D3474" s="7" t="s">
        <v>19</v>
      </c>
      <c r="E3474" s="7" t="n">
        <f aca="false">SUM($D$3472:$D$3473)</f>
        <v>6605</v>
      </c>
      <c r="F3474" s="7" t="s">
        <v>20</v>
      </c>
      <c r="G3474" s="7" t="n">
        <f aca="false">SUM($F$3472:$F$3473)</f>
        <v>11968</v>
      </c>
    </row>
    <row r="3475" customFormat="false" ht="15" hidden="false" customHeight="false" outlineLevel="1" collapsed="false">
      <c r="B3475" s="5" t="s">
        <v>139</v>
      </c>
    </row>
    <row r="3476" customFormat="false" ht="15" hidden="false" customHeight="false" outlineLevel="3" collapsed="false">
      <c r="C3476" s="6" t="s">
        <v>31</v>
      </c>
      <c r="D3476" s="7" t="n">
        <v>31344</v>
      </c>
      <c r="F3476" s="7" t="n">
        <v>47576</v>
      </c>
      <c r="H3476" s="8" t="n">
        <v>1.52</v>
      </c>
    </row>
    <row r="3477" customFormat="false" ht="15" hidden="false" customHeight="false" outlineLevel="1" collapsed="false">
      <c r="D3477" s="7" t="s">
        <v>19</v>
      </c>
      <c r="E3477" s="7" t="n">
        <f aca="false">SUM($D$3475:$D$3476)</f>
        <v>31344</v>
      </c>
      <c r="F3477" s="7" t="s">
        <v>20</v>
      </c>
      <c r="G3477" s="7" t="n">
        <f aca="false">SUM($F$3475:$F$3476)</f>
        <v>47576</v>
      </c>
    </row>
    <row r="3478" customFormat="false" ht="15" hidden="false" customHeight="false" outlineLevel="1" collapsed="false">
      <c r="B3478" s="5" t="s">
        <v>146</v>
      </c>
    </row>
    <row r="3479" customFormat="false" ht="15" hidden="false" customHeight="false" outlineLevel="3" collapsed="false">
      <c r="C3479" s="6" t="s">
        <v>31</v>
      </c>
      <c r="D3479" s="7" t="n">
        <v>45920</v>
      </c>
      <c r="F3479" s="7" t="n">
        <v>426679</v>
      </c>
      <c r="H3479" s="8" t="n">
        <v>9.29</v>
      </c>
      <c r="I3479" s="7" t="n">
        <v>9770</v>
      </c>
      <c r="K3479" s="7" t="n">
        <v>89840</v>
      </c>
      <c r="M3479" s="8" t="n">
        <v>9.2</v>
      </c>
    </row>
    <row r="3480" customFormat="false" ht="15" hidden="false" customHeight="false" outlineLevel="1" collapsed="false">
      <c r="D3480" s="7" t="s">
        <v>19</v>
      </c>
      <c r="E3480" s="7" t="n">
        <f aca="false">SUM($D$3478:$D$3479)</f>
        <v>45920</v>
      </c>
      <c r="F3480" s="7" t="s">
        <v>20</v>
      </c>
      <c r="G3480" s="7" t="n">
        <f aca="false">SUM($F$3478:$F$3479)</f>
        <v>426679</v>
      </c>
      <c r="I3480" s="7" t="s">
        <v>21</v>
      </c>
      <c r="J3480" s="7" t="n">
        <f aca="false">SUM($I$3472:$I$3479)</f>
        <v>9770</v>
      </c>
      <c r="K3480" s="7" t="s">
        <v>22</v>
      </c>
      <c r="L3480" s="7" t="n">
        <f aca="false">SUM($K$3472:$K$3479)</f>
        <v>89840</v>
      </c>
    </row>
    <row r="3481" customFormat="false" ht="15" hidden="false" customHeight="false" outlineLevel="1" collapsed="false">
      <c r="B3481" s="5" t="s">
        <v>314</v>
      </c>
    </row>
    <row r="3482" customFormat="false" ht="15" hidden="false" customHeight="false" outlineLevel="3" collapsed="false">
      <c r="C3482" s="6" t="s">
        <v>35</v>
      </c>
      <c r="D3482" s="7" t="n">
        <v>73536</v>
      </c>
      <c r="F3482" s="7" t="n">
        <v>70469</v>
      </c>
      <c r="H3482" s="8" t="n">
        <v>0.96</v>
      </c>
      <c r="I3482" s="7" t="n">
        <v>3792</v>
      </c>
      <c r="K3482" s="7" t="n">
        <v>3517</v>
      </c>
      <c r="M3482" s="8" t="n">
        <v>0.93</v>
      </c>
    </row>
    <row r="3483" customFormat="false" ht="15" hidden="false" customHeight="false" outlineLevel="1" collapsed="false">
      <c r="D3483" s="7" t="s">
        <v>19</v>
      </c>
      <c r="E3483" s="7" t="n">
        <f aca="false">SUM($D$3481:$D$3482)</f>
        <v>73536</v>
      </c>
      <c r="F3483" s="7" t="s">
        <v>20</v>
      </c>
      <c r="G3483" s="7" t="n">
        <f aca="false">SUM($F$3481:$F$3482)</f>
        <v>70469</v>
      </c>
      <c r="I3483" s="7" t="s">
        <v>21</v>
      </c>
      <c r="J3483" s="7" t="n">
        <f aca="false">SUM($I$3481:$I$3482)</f>
        <v>3792</v>
      </c>
      <c r="K3483" s="7" t="s">
        <v>22</v>
      </c>
      <c r="L3483" s="7" t="n">
        <f aca="false">SUM($K$3481:$K$3482)</f>
        <v>3517</v>
      </c>
    </row>
    <row r="3484" customFormat="false" ht="15" hidden="false" customHeight="false" outlineLevel="1" collapsed="false">
      <c r="B3484" s="5" t="s">
        <v>23</v>
      </c>
    </row>
    <row r="3485" customFormat="false" ht="15" hidden="false" customHeight="false" outlineLevel="3" collapsed="false">
      <c r="C3485" s="6" t="s">
        <v>217</v>
      </c>
      <c r="D3485" s="7" t="n">
        <v>90</v>
      </c>
      <c r="F3485" s="7" t="n">
        <v>327</v>
      </c>
      <c r="H3485" s="8" t="n">
        <v>3.63</v>
      </c>
    </row>
    <row r="3486" customFormat="false" ht="15" hidden="false" customHeight="false" outlineLevel="3" collapsed="false">
      <c r="C3486" s="6" t="s">
        <v>153</v>
      </c>
      <c r="D3486" s="7" t="n">
        <v>20900</v>
      </c>
      <c r="F3486" s="7" t="n">
        <v>122008</v>
      </c>
      <c r="H3486" s="8" t="n">
        <v>5.84</v>
      </c>
      <c r="I3486" s="7" t="n">
        <v>20900</v>
      </c>
      <c r="K3486" s="7" t="n">
        <v>122008</v>
      </c>
      <c r="M3486" s="8" t="n">
        <v>5.84</v>
      </c>
    </row>
    <row r="3487" customFormat="false" ht="15" hidden="false" customHeight="false" outlineLevel="3" collapsed="false">
      <c r="C3487" s="6" t="s">
        <v>24</v>
      </c>
      <c r="D3487" s="7" t="n">
        <v>1004590</v>
      </c>
      <c r="F3487" s="7" t="n">
        <v>4148512</v>
      </c>
      <c r="H3487" s="8" t="n">
        <v>4.13</v>
      </c>
      <c r="I3487" s="7" t="n">
        <v>226440</v>
      </c>
      <c r="K3487" s="7" t="n">
        <v>900875</v>
      </c>
      <c r="M3487" s="8" t="n">
        <v>3.98</v>
      </c>
    </row>
    <row r="3488" customFormat="false" ht="15" hidden="false" customHeight="false" outlineLevel="1" collapsed="false">
      <c r="D3488" s="7" t="s">
        <v>19</v>
      </c>
      <c r="E3488" s="7" t="n">
        <f aca="false">SUM($D$3484:$D$3487)</f>
        <v>1025580</v>
      </c>
      <c r="F3488" s="7" t="s">
        <v>20</v>
      </c>
      <c r="G3488" s="7" t="n">
        <f aca="false">SUM($F$3484:$F$3487)</f>
        <v>4270847</v>
      </c>
      <c r="I3488" s="7" t="s">
        <v>21</v>
      </c>
      <c r="J3488" s="7" t="n">
        <f aca="false">SUM($I$3484:$I$3487)</f>
        <v>247340</v>
      </c>
      <c r="K3488" s="7" t="s">
        <v>22</v>
      </c>
      <c r="L3488" s="7" t="n">
        <f aca="false">SUM($K$3484:$K$3487)</f>
        <v>1022883</v>
      </c>
    </row>
    <row r="3489" customFormat="false" ht="15" hidden="false" customHeight="false" outlineLevel="1" collapsed="false">
      <c r="B3489" s="5" t="s">
        <v>170</v>
      </c>
    </row>
    <row r="3490" customFormat="false" ht="15" hidden="false" customHeight="false" outlineLevel="3" collapsed="false">
      <c r="C3490" s="6" t="s">
        <v>31</v>
      </c>
      <c r="D3490" s="7" t="n">
        <v>2112</v>
      </c>
      <c r="F3490" s="7" t="n">
        <v>1616</v>
      </c>
      <c r="H3490" s="8" t="n">
        <v>0.77</v>
      </c>
    </row>
    <row r="3491" customFormat="false" ht="15" hidden="false" customHeight="false" outlineLevel="1" collapsed="false">
      <c r="D3491" s="7" t="s">
        <v>19</v>
      </c>
      <c r="E3491" s="7" t="n">
        <f aca="false">SUM($D$3489:$D$3490)</f>
        <v>2112</v>
      </c>
      <c r="F3491" s="7" t="s">
        <v>20</v>
      </c>
      <c r="G3491" s="7" t="n">
        <f aca="false">SUM($F$3489:$F$3490)</f>
        <v>1616</v>
      </c>
    </row>
    <row r="3492" customFormat="false" ht="15" hidden="false" customHeight="false" outlineLevel="0" collapsed="false">
      <c r="D3492" s="7" t="s">
        <v>25</v>
      </c>
      <c r="E3492" s="7" t="n">
        <f aca="false">SUM($D$3412:$D$3491)</f>
        <v>3366305</v>
      </c>
      <c r="F3492" s="7" t="s">
        <v>26</v>
      </c>
      <c r="G3492" s="7" t="n">
        <f aca="false">SUM($F$3412:$F$3491)</f>
        <v>15383162</v>
      </c>
      <c r="I3492" s="7" t="s">
        <v>27</v>
      </c>
      <c r="J3492" s="7" t="n">
        <f aca="false">SUM($I$3412:$I$3491)</f>
        <v>799447</v>
      </c>
      <c r="K3492" s="7" t="s">
        <v>28</v>
      </c>
      <c r="L3492" s="7" t="n">
        <f aca="false">SUM($K$3412:$K$3491)</f>
        <v>4254509</v>
      </c>
    </row>
    <row r="3493" customFormat="false" ht="15" hidden="false" customHeight="false" outlineLevel="4" collapsed="false"/>
    <row r="3494" customFormat="false" ht="15" hidden="false" customHeight="false" outlineLevel="4" collapsed="false"/>
    <row r="3495" customFormat="false" ht="15" hidden="false" customHeight="false" outlineLevel="0" collapsed="false">
      <c r="A3495" s="5" t="s">
        <v>315</v>
      </c>
    </row>
    <row r="3496" customFormat="false" ht="15" hidden="false" customHeight="false" outlineLevel="1" collapsed="false">
      <c r="B3496" s="5" t="s">
        <v>64</v>
      </c>
    </row>
    <row r="3497" customFormat="false" ht="15" hidden="false" customHeight="false" outlineLevel="3" collapsed="false">
      <c r="C3497" s="6" t="s">
        <v>35</v>
      </c>
      <c r="D3497" s="7" t="n">
        <v>20250</v>
      </c>
      <c r="F3497" s="7" t="n">
        <v>29919</v>
      </c>
      <c r="H3497" s="8" t="n">
        <v>1.48</v>
      </c>
    </row>
    <row r="3498" customFormat="false" ht="15" hidden="false" customHeight="false" outlineLevel="1" collapsed="false">
      <c r="D3498" s="7" t="s">
        <v>19</v>
      </c>
      <c r="E3498" s="7" t="n">
        <f aca="false">SUM($D$3492:$D$3497)</f>
        <v>20250</v>
      </c>
      <c r="F3498" s="7" t="s">
        <v>20</v>
      </c>
      <c r="G3498" s="7" t="n">
        <f aca="false">SUM($F$3492:$F$3497)</f>
        <v>29919</v>
      </c>
    </row>
    <row r="3499" customFormat="false" ht="15" hidden="false" customHeight="false" outlineLevel="1" collapsed="false">
      <c r="B3499" s="5" t="s">
        <v>75</v>
      </c>
    </row>
    <row r="3500" customFormat="false" ht="15" hidden="false" customHeight="false" outlineLevel="3" collapsed="false">
      <c r="C3500" s="6" t="s">
        <v>34</v>
      </c>
      <c r="D3500" s="7" t="n">
        <v>64928</v>
      </c>
      <c r="F3500" s="7" t="n">
        <v>366728</v>
      </c>
      <c r="H3500" s="8" t="n">
        <v>5.65</v>
      </c>
    </row>
    <row r="3501" customFormat="false" ht="15" hidden="false" customHeight="false" outlineLevel="3" collapsed="false">
      <c r="C3501" s="6" t="s">
        <v>35</v>
      </c>
      <c r="D3501" s="7" t="n">
        <v>3630</v>
      </c>
      <c r="F3501" s="7" t="n">
        <v>20271</v>
      </c>
      <c r="H3501" s="8" t="n">
        <v>5.58</v>
      </c>
      <c r="I3501" s="7" t="n">
        <v>3630</v>
      </c>
      <c r="K3501" s="7" t="n">
        <v>20271</v>
      </c>
      <c r="M3501" s="8" t="n">
        <v>5.58</v>
      </c>
    </row>
    <row r="3502" customFormat="false" ht="15" hidden="false" customHeight="false" outlineLevel="1" collapsed="false">
      <c r="D3502" s="7" t="s">
        <v>19</v>
      </c>
      <c r="E3502" s="7" t="n">
        <f aca="false">SUM($D$3499:$D$3501)</f>
        <v>68558</v>
      </c>
      <c r="F3502" s="7" t="s">
        <v>20</v>
      </c>
      <c r="G3502" s="7" t="n">
        <f aca="false">SUM($F$3499:$F$3501)</f>
        <v>386999</v>
      </c>
      <c r="I3502" s="7" t="s">
        <v>21</v>
      </c>
      <c r="J3502" s="7" t="n">
        <f aca="false">SUM($I$3489:$I$3501)</f>
        <v>3630</v>
      </c>
      <c r="K3502" s="7" t="s">
        <v>22</v>
      </c>
      <c r="L3502" s="7" t="n">
        <f aca="false">SUM($K$3489:$K$3501)</f>
        <v>20271</v>
      </c>
    </row>
    <row r="3503" customFormat="false" ht="15" hidden="false" customHeight="false" outlineLevel="1" collapsed="false">
      <c r="B3503" s="5" t="s">
        <v>76</v>
      </c>
    </row>
    <row r="3504" customFormat="false" ht="15" hidden="false" customHeight="false" outlineLevel="3" collapsed="false">
      <c r="C3504" s="6" t="s">
        <v>63</v>
      </c>
      <c r="D3504" s="7" t="n">
        <v>20250</v>
      </c>
      <c r="F3504" s="7" t="n">
        <v>83458</v>
      </c>
      <c r="H3504" s="8" t="n">
        <v>4.12</v>
      </c>
    </row>
    <row r="3505" customFormat="false" ht="15" hidden="false" customHeight="false" outlineLevel="3" collapsed="false">
      <c r="C3505" s="6" t="s">
        <v>38</v>
      </c>
      <c r="D3505" s="7" t="n">
        <v>33030</v>
      </c>
      <c r="F3505" s="7" t="n">
        <v>208745</v>
      </c>
      <c r="H3505" s="8" t="n">
        <v>6.32</v>
      </c>
      <c r="I3505" s="7" t="n">
        <v>16530</v>
      </c>
      <c r="K3505" s="7" t="n">
        <v>107728</v>
      </c>
      <c r="M3505" s="8" t="n">
        <v>6.52</v>
      </c>
    </row>
    <row r="3506" customFormat="false" ht="15" hidden="false" customHeight="false" outlineLevel="1" collapsed="false">
      <c r="D3506" s="7" t="s">
        <v>19</v>
      </c>
      <c r="E3506" s="7" t="n">
        <f aca="false">SUM($D$3503:$D$3505)</f>
        <v>53280</v>
      </c>
      <c r="F3506" s="7" t="s">
        <v>20</v>
      </c>
      <c r="G3506" s="7" t="n">
        <f aca="false">SUM($F$3503:$F$3505)</f>
        <v>292203</v>
      </c>
      <c r="I3506" s="7" t="s">
        <v>21</v>
      </c>
      <c r="J3506" s="7" t="n">
        <f aca="false">SUM($I$3503:$I$3505)</f>
        <v>16530</v>
      </c>
      <c r="K3506" s="7" t="s">
        <v>22</v>
      </c>
      <c r="L3506" s="7" t="n">
        <f aca="false">SUM($K$3503:$K$3505)</f>
        <v>107728</v>
      </c>
    </row>
    <row r="3507" customFormat="false" ht="15" hidden="false" customHeight="false" outlineLevel="1" collapsed="false">
      <c r="B3507" s="5" t="s">
        <v>81</v>
      </c>
    </row>
    <row r="3508" customFormat="false" ht="15" hidden="false" customHeight="false" outlineLevel="3" collapsed="false">
      <c r="C3508" s="6" t="s">
        <v>38</v>
      </c>
      <c r="D3508" s="7" t="n">
        <v>119900</v>
      </c>
      <c r="F3508" s="7" t="n">
        <v>1292677</v>
      </c>
      <c r="H3508" s="8" t="n">
        <v>10.78</v>
      </c>
    </row>
    <row r="3509" customFormat="false" ht="15" hidden="false" customHeight="false" outlineLevel="3" collapsed="false">
      <c r="C3509" s="6" t="s">
        <v>34</v>
      </c>
      <c r="D3509" s="7" t="n">
        <v>203452</v>
      </c>
      <c r="F3509" s="7" t="n">
        <v>1387418</v>
      </c>
      <c r="H3509" s="8" t="n">
        <v>6.82</v>
      </c>
      <c r="I3509" s="7" t="n">
        <v>15600</v>
      </c>
      <c r="K3509" s="7" t="n">
        <v>111035</v>
      </c>
      <c r="M3509" s="8" t="n">
        <v>7.12</v>
      </c>
    </row>
    <row r="3510" customFormat="false" ht="15" hidden="false" customHeight="false" outlineLevel="1" collapsed="false">
      <c r="D3510" s="7" t="s">
        <v>19</v>
      </c>
      <c r="E3510" s="7" t="n">
        <f aca="false">SUM($D$3507:$D$3509)</f>
        <v>323352</v>
      </c>
      <c r="F3510" s="7" t="s">
        <v>20</v>
      </c>
      <c r="G3510" s="7" t="n">
        <f aca="false">SUM($F$3507:$F$3509)</f>
        <v>2680095</v>
      </c>
      <c r="I3510" s="7" t="s">
        <v>21</v>
      </c>
      <c r="J3510" s="7" t="n">
        <f aca="false">SUM($I$3507:$I$3509)</f>
        <v>15600</v>
      </c>
      <c r="K3510" s="7" t="s">
        <v>22</v>
      </c>
      <c r="L3510" s="7" t="n">
        <f aca="false">SUM($K$3507:$K$3509)</f>
        <v>111035</v>
      </c>
    </row>
    <row r="3511" customFormat="false" ht="15" hidden="false" customHeight="false" outlineLevel="1" collapsed="false">
      <c r="B3511" s="5" t="s">
        <v>82</v>
      </c>
    </row>
    <row r="3512" customFormat="false" ht="15" hidden="false" customHeight="false" outlineLevel="3" collapsed="false">
      <c r="C3512" s="6" t="s">
        <v>31</v>
      </c>
      <c r="D3512" s="7" t="n">
        <v>31853</v>
      </c>
      <c r="F3512" s="7" t="n">
        <v>160976</v>
      </c>
      <c r="H3512" s="8" t="n">
        <v>5.05</v>
      </c>
    </row>
    <row r="3513" customFormat="false" ht="15" hidden="false" customHeight="false" outlineLevel="1" collapsed="false">
      <c r="D3513" s="7" t="s">
        <v>19</v>
      </c>
      <c r="E3513" s="7" t="n">
        <f aca="false">SUM($D$3511:$D$3512)</f>
        <v>31853</v>
      </c>
      <c r="F3513" s="7" t="s">
        <v>20</v>
      </c>
      <c r="G3513" s="7" t="n">
        <f aca="false">SUM($F$3511:$F$3512)</f>
        <v>160976</v>
      </c>
    </row>
    <row r="3514" customFormat="false" ht="15" hidden="false" customHeight="false" outlineLevel="1" collapsed="false">
      <c r="B3514" s="5" t="s">
        <v>15</v>
      </c>
    </row>
    <row r="3515" customFormat="false" ht="15" hidden="false" customHeight="false" outlineLevel="3" collapsed="false">
      <c r="C3515" s="6" t="s">
        <v>16</v>
      </c>
      <c r="D3515" s="7" t="n">
        <v>137024</v>
      </c>
      <c r="F3515" s="7" t="n">
        <v>1047005</v>
      </c>
      <c r="H3515" s="8" t="n">
        <v>7.64</v>
      </c>
      <c r="I3515" s="7" t="n">
        <v>38980</v>
      </c>
      <c r="K3515" s="7" t="n">
        <v>286331</v>
      </c>
      <c r="M3515" s="8" t="n">
        <v>7.35</v>
      </c>
    </row>
    <row r="3516" customFormat="false" ht="15" hidden="false" customHeight="false" outlineLevel="3" collapsed="false">
      <c r="C3516" s="6" t="s">
        <v>17</v>
      </c>
      <c r="D3516" s="7" t="n">
        <v>23100</v>
      </c>
      <c r="F3516" s="7" t="n">
        <v>270001</v>
      </c>
      <c r="H3516" s="8" t="n">
        <v>11.69</v>
      </c>
    </row>
    <row r="3517" customFormat="false" ht="15" hidden="false" customHeight="false" outlineLevel="3" collapsed="false">
      <c r="C3517" s="6" t="s">
        <v>18</v>
      </c>
      <c r="D3517" s="7" t="n">
        <v>86544</v>
      </c>
      <c r="F3517" s="7" t="n">
        <v>639877</v>
      </c>
      <c r="H3517" s="8" t="n">
        <v>7.39</v>
      </c>
      <c r="I3517" s="7" t="n">
        <v>21840</v>
      </c>
      <c r="K3517" s="7" t="n">
        <v>170341</v>
      </c>
      <c r="M3517" s="8" t="n">
        <v>7.8</v>
      </c>
    </row>
    <row r="3518" customFormat="false" ht="15" hidden="false" customHeight="false" outlineLevel="1" collapsed="false">
      <c r="D3518" s="7" t="s">
        <v>19</v>
      </c>
      <c r="E3518" s="7" t="n">
        <f aca="false">SUM($D$3514:$D$3517)</f>
        <v>246668</v>
      </c>
      <c r="F3518" s="7" t="s">
        <v>20</v>
      </c>
      <c r="G3518" s="7" t="n">
        <f aca="false">SUM($F$3514:$F$3517)</f>
        <v>1956883</v>
      </c>
      <c r="I3518" s="7" t="s">
        <v>21</v>
      </c>
      <c r="J3518" s="7" t="n">
        <f aca="false">SUM($I$3511:$I$3517)</f>
        <v>60820</v>
      </c>
      <c r="K3518" s="7" t="s">
        <v>22</v>
      </c>
      <c r="L3518" s="7" t="n">
        <f aca="false">SUM($K$3511:$K$3517)</f>
        <v>456672</v>
      </c>
    </row>
    <row r="3519" customFormat="false" ht="15" hidden="false" customHeight="false" outlineLevel="1" collapsed="false">
      <c r="B3519" s="5" t="s">
        <v>101</v>
      </c>
    </row>
    <row r="3520" customFormat="false" ht="15" hidden="false" customHeight="false" outlineLevel="3" collapsed="false">
      <c r="C3520" s="6" t="s">
        <v>38</v>
      </c>
      <c r="D3520" s="7" t="n">
        <v>4320</v>
      </c>
      <c r="F3520" s="7" t="n">
        <v>54373</v>
      </c>
      <c r="H3520" s="8" t="n">
        <v>12.59</v>
      </c>
      <c r="I3520" s="7" t="n">
        <v>1870</v>
      </c>
      <c r="K3520" s="7" t="n">
        <v>24374</v>
      </c>
      <c r="M3520" s="8" t="n">
        <v>13.03</v>
      </c>
    </row>
    <row r="3521" customFormat="false" ht="15" hidden="false" customHeight="false" outlineLevel="1" collapsed="false">
      <c r="D3521" s="7" t="s">
        <v>19</v>
      </c>
      <c r="E3521" s="7" t="n">
        <f aca="false">SUM($D$3519:$D$3520)</f>
        <v>4320</v>
      </c>
      <c r="F3521" s="7" t="s">
        <v>20</v>
      </c>
      <c r="G3521" s="7" t="n">
        <f aca="false">SUM($F$3519:$F$3520)</f>
        <v>54373</v>
      </c>
      <c r="I3521" s="7" t="s">
        <v>21</v>
      </c>
      <c r="J3521" s="7" t="n">
        <f aca="false">SUM($I$3519:$I$3520)</f>
        <v>1870</v>
      </c>
      <c r="K3521" s="7" t="s">
        <v>22</v>
      </c>
      <c r="L3521" s="7" t="n">
        <f aca="false">SUM($K$3519:$K$3520)</f>
        <v>24374</v>
      </c>
    </row>
    <row r="3522" customFormat="false" ht="15" hidden="false" customHeight="false" outlineLevel="1" collapsed="false">
      <c r="B3522" s="5" t="s">
        <v>125</v>
      </c>
    </row>
    <row r="3523" customFormat="false" ht="15" hidden="false" customHeight="false" outlineLevel="3" collapsed="false">
      <c r="C3523" s="6" t="s">
        <v>126</v>
      </c>
      <c r="D3523" s="7" t="n">
        <v>7570</v>
      </c>
      <c r="F3523" s="7" t="n">
        <v>76156</v>
      </c>
      <c r="H3523" s="8" t="n">
        <v>10.06</v>
      </c>
    </row>
    <row r="3524" customFormat="false" ht="15" hidden="false" customHeight="false" outlineLevel="1" collapsed="false">
      <c r="D3524" s="7" t="s">
        <v>19</v>
      </c>
      <c r="E3524" s="7" t="n">
        <f aca="false">SUM($D$3522:$D$3523)</f>
        <v>7570</v>
      </c>
      <c r="F3524" s="7" t="s">
        <v>20</v>
      </c>
      <c r="G3524" s="7" t="n">
        <f aca="false">SUM($F$3522:$F$3523)</f>
        <v>76156</v>
      </c>
    </row>
    <row r="3525" customFormat="false" ht="15" hidden="false" customHeight="false" outlineLevel="1" collapsed="false">
      <c r="B3525" s="5" t="s">
        <v>130</v>
      </c>
    </row>
    <row r="3526" customFormat="false" ht="15" hidden="false" customHeight="false" outlineLevel="3" collapsed="false">
      <c r="C3526" s="6" t="s">
        <v>35</v>
      </c>
      <c r="D3526" s="7" t="n">
        <v>600</v>
      </c>
      <c r="F3526" s="7" t="n">
        <v>2806</v>
      </c>
      <c r="H3526" s="8" t="n">
        <v>4.68</v>
      </c>
      <c r="I3526" s="7" t="n">
        <v>600</v>
      </c>
      <c r="K3526" s="7" t="n">
        <v>2806</v>
      </c>
      <c r="M3526" s="8" t="n">
        <v>4.68</v>
      </c>
    </row>
    <row r="3527" customFormat="false" ht="15" hidden="false" customHeight="false" outlineLevel="1" collapsed="false">
      <c r="D3527" s="7" t="s">
        <v>19</v>
      </c>
      <c r="E3527" s="7" t="n">
        <f aca="false">SUM($D$3525:$D$3526)</f>
        <v>600</v>
      </c>
      <c r="F3527" s="7" t="s">
        <v>20</v>
      </c>
      <c r="G3527" s="7" t="n">
        <f aca="false">SUM($F$3525:$F$3526)</f>
        <v>2806</v>
      </c>
      <c r="I3527" s="7" t="s">
        <v>21</v>
      </c>
      <c r="J3527" s="7" t="n">
        <f aca="false">SUM($I$3522:$I$3526)</f>
        <v>600</v>
      </c>
      <c r="K3527" s="7" t="s">
        <v>22</v>
      </c>
      <c r="L3527" s="7" t="n">
        <f aca="false">SUM($K$3522:$K$3526)</f>
        <v>2806</v>
      </c>
    </row>
    <row r="3528" customFormat="false" ht="15" hidden="false" customHeight="false" outlineLevel="1" collapsed="false">
      <c r="B3528" s="5" t="s">
        <v>148</v>
      </c>
    </row>
    <row r="3529" customFormat="false" ht="15" hidden="false" customHeight="false" outlineLevel="3" collapsed="false">
      <c r="C3529" s="6" t="s">
        <v>34</v>
      </c>
      <c r="D3529" s="7" t="n">
        <v>14310</v>
      </c>
      <c r="F3529" s="7" t="n">
        <v>92293</v>
      </c>
      <c r="H3529" s="8" t="n">
        <v>6.45</v>
      </c>
      <c r="I3529" s="7" t="n">
        <v>14310</v>
      </c>
      <c r="K3529" s="7" t="n">
        <v>92293</v>
      </c>
      <c r="M3529" s="8" t="n">
        <v>6.45</v>
      </c>
    </row>
    <row r="3530" customFormat="false" ht="15" hidden="false" customHeight="false" outlineLevel="3" collapsed="false">
      <c r="C3530" s="6" t="s">
        <v>31</v>
      </c>
      <c r="D3530" s="7" t="n">
        <v>86990</v>
      </c>
      <c r="F3530" s="7" t="n">
        <v>516283</v>
      </c>
      <c r="H3530" s="8" t="n">
        <v>5.93</v>
      </c>
      <c r="I3530" s="7" t="n">
        <v>26450</v>
      </c>
      <c r="K3530" s="7" t="n">
        <v>160238</v>
      </c>
      <c r="M3530" s="8" t="n">
        <v>6.06</v>
      </c>
    </row>
    <row r="3531" customFormat="false" ht="15" hidden="false" customHeight="false" outlineLevel="1" collapsed="false">
      <c r="D3531" s="7" t="s">
        <v>19</v>
      </c>
      <c r="E3531" s="7" t="n">
        <f aca="false">SUM($D$3528:$D$3530)</f>
        <v>101300</v>
      </c>
      <c r="F3531" s="7" t="s">
        <v>20</v>
      </c>
      <c r="G3531" s="7" t="n">
        <f aca="false">SUM($F$3528:$F$3530)</f>
        <v>608576</v>
      </c>
      <c r="I3531" s="7" t="s">
        <v>21</v>
      </c>
      <c r="J3531" s="7" t="n">
        <f aca="false">SUM($I$3528:$I$3530)</f>
        <v>40760</v>
      </c>
      <c r="K3531" s="7" t="s">
        <v>22</v>
      </c>
      <c r="L3531" s="7" t="n">
        <f aca="false">SUM($K$3528:$K$3530)</f>
        <v>252531</v>
      </c>
    </row>
    <row r="3532" customFormat="false" ht="15" hidden="false" customHeight="false" outlineLevel="1" collapsed="false">
      <c r="B3532" s="5" t="s">
        <v>23</v>
      </c>
    </row>
    <row r="3533" customFormat="false" ht="15" hidden="false" customHeight="false" outlineLevel="3" collapsed="false">
      <c r="C3533" s="6" t="s">
        <v>217</v>
      </c>
      <c r="D3533" s="7" t="n">
        <v>18480</v>
      </c>
      <c r="F3533" s="7" t="n">
        <v>135826</v>
      </c>
      <c r="H3533" s="8" t="n">
        <v>7.35</v>
      </c>
      <c r="I3533" s="7" t="n">
        <v>18480</v>
      </c>
      <c r="K3533" s="7" t="n">
        <v>135826</v>
      </c>
      <c r="M3533" s="8" t="n">
        <v>7.35</v>
      </c>
    </row>
    <row r="3534" customFormat="false" ht="15" hidden="false" customHeight="false" outlineLevel="3" collapsed="false">
      <c r="C3534" s="6" t="s">
        <v>151</v>
      </c>
      <c r="D3534" s="7" t="n">
        <v>395241</v>
      </c>
      <c r="F3534" s="7" t="n">
        <v>2509408</v>
      </c>
      <c r="H3534" s="8" t="n">
        <v>6.35</v>
      </c>
      <c r="I3534" s="7" t="n">
        <v>208527</v>
      </c>
      <c r="K3534" s="7" t="n">
        <v>1307026</v>
      </c>
      <c r="M3534" s="8" t="n">
        <v>6.27</v>
      </c>
    </row>
    <row r="3535" customFormat="false" ht="15" hidden="false" customHeight="false" outlineLevel="4" collapsed="false"/>
    <row r="3536" customFormat="false" ht="15" hidden="false" customHeight="false" outlineLevel="4" collapsed="false"/>
    <row r="3537" customFormat="false" ht="15" hidden="false" customHeight="false" outlineLevel="0" collapsed="false">
      <c r="A3537" s="5" t="s">
        <v>315</v>
      </c>
    </row>
    <row r="3538" customFormat="false" ht="15" hidden="false" customHeight="false" outlineLevel="3" collapsed="false">
      <c r="C3538" s="6" t="s">
        <v>152</v>
      </c>
      <c r="D3538" s="7" t="n">
        <v>9416</v>
      </c>
      <c r="F3538" s="7" t="n">
        <v>48479</v>
      </c>
      <c r="H3538" s="8" t="n">
        <v>5.15</v>
      </c>
    </row>
    <row r="3539" customFormat="false" ht="15" hidden="false" customHeight="false" outlineLevel="3" collapsed="false">
      <c r="C3539" s="6" t="s">
        <v>153</v>
      </c>
      <c r="D3539" s="7" t="n">
        <v>19718</v>
      </c>
      <c r="F3539" s="7" t="n">
        <v>121287</v>
      </c>
      <c r="H3539" s="8" t="n">
        <v>6.15</v>
      </c>
      <c r="I3539" s="7" t="n">
        <v>19718</v>
      </c>
      <c r="K3539" s="7" t="n">
        <v>121287</v>
      </c>
      <c r="M3539" s="8" t="n">
        <v>6.15</v>
      </c>
    </row>
    <row r="3540" customFormat="false" ht="15" hidden="false" customHeight="false" outlineLevel="3" collapsed="false">
      <c r="C3540" s="6" t="s">
        <v>24</v>
      </c>
      <c r="D3540" s="7" t="n">
        <v>316416</v>
      </c>
      <c r="F3540" s="7" t="n">
        <v>1217399</v>
      </c>
      <c r="H3540" s="8" t="n">
        <v>3.85</v>
      </c>
      <c r="I3540" s="7" t="n">
        <v>57000</v>
      </c>
      <c r="K3540" s="7" t="n">
        <v>235975</v>
      </c>
      <c r="M3540" s="8" t="n">
        <v>4.14</v>
      </c>
    </row>
    <row r="3541" customFormat="false" ht="15" hidden="false" customHeight="false" outlineLevel="1" collapsed="false">
      <c r="D3541" s="7" t="s">
        <v>19</v>
      </c>
      <c r="E3541" s="7" t="n">
        <f aca="false">SUM($D$3532:$D$3540)</f>
        <v>759271</v>
      </c>
      <c r="F3541" s="7" t="s">
        <v>20</v>
      </c>
      <c r="G3541" s="7" t="n">
        <f aca="false">SUM($F$3532:$F$3540)</f>
        <v>4032399</v>
      </c>
      <c r="I3541" s="7" t="s">
        <v>21</v>
      </c>
      <c r="J3541" s="7" t="n">
        <f aca="false">SUM($I$3532:$I$3540)</f>
        <v>303725</v>
      </c>
      <c r="K3541" s="7" t="s">
        <v>22</v>
      </c>
      <c r="L3541" s="7" t="n">
        <f aca="false">SUM($K$3532:$K$3540)</f>
        <v>1800114</v>
      </c>
    </row>
    <row r="3542" customFormat="false" ht="15" hidden="false" customHeight="false" outlineLevel="1" collapsed="false">
      <c r="B3542" s="5" t="s">
        <v>163</v>
      </c>
    </row>
    <row r="3543" customFormat="false" ht="15" hidden="false" customHeight="false" outlineLevel="3" collapsed="false">
      <c r="C3543" s="6" t="s">
        <v>42</v>
      </c>
      <c r="D3543" s="7" t="n">
        <v>75718</v>
      </c>
      <c r="F3543" s="7" t="n">
        <v>230588</v>
      </c>
      <c r="H3543" s="8" t="n">
        <v>3.05</v>
      </c>
      <c r="I3543" s="7" t="n">
        <v>61431</v>
      </c>
      <c r="K3543" s="7" t="n">
        <v>187303</v>
      </c>
      <c r="M3543" s="8" t="n">
        <v>3.05</v>
      </c>
    </row>
    <row r="3544" customFormat="false" ht="15" hidden="false" customHeight="false" outlineLevel="3" collapsed="false">
      <c r="C3544" s="6" t="s">
        <v>31</v>
      </c>
      <c r="D3544" s="7" t="n">
        <v>807451</v>
      </c>
      <c r="F3544" s="7" t="n">
        <v>4036604</v>
      </c>
      <c r="H3544" s="8" t="n">
        <v>5</v>
      </c>
      <c r="I3544" s="7" t="n">
        <v>274288</v>
      </c>
      <c r="K3544" s="7" t="n">
        <v>1359006</v>
      </c>
      <c r="M3544" s="8" t="n">
        <v>4.95</v>
      </c>
    </row>
    <row r="3545" customFormat="false" ht="15" hidden="false" customHeight="false" outlineLevel="1" collapsed="false">
      <c r="D3545" s="7" t="s">
        <v>19</v>
      </c>
      <c r="E3545" s="7" t="n">
        <f aca="false">SUM($D$3542:$D$3544)</f>
        <v>883169</v>
      </c>
      <c r="F3545" s="7" t="s">
        <v>20</v>
      </c>
      <c r="G3545" s="7" t="n">
        <f aca="false">SUM($F$3542:$F$3544)</f>
        <v>4267192</v>
      </c>
      <c r="I3545" s="7" t="s">
        <v>21</v>
      </c>
      <c r="J3545" s="7" t="n">
        <f aca="false">SUM($I$3542:$I$3544)</f>
        <v>335719</v>
      </c>
      <c r="K3545" s="7" t="s">
        <v>22</v>
      </c>
      <c r="L3545" s="7" t="n">
        <f aca="false">SUM($K$3542:$K$3544)</f>
        <v>1546309</v>
      </c>
    </row>
    <row r="3546" customFormat="false" ht="15" hidden="false" customHeight="false" outlineLevel="1" collapsed="false">
      <c r="B3546" s="5" t="s">
        <v>236</v>
      </c>
    </row>
    <row r="3547" customFormat="false" ht="15" hidden="false" customHeight="false" outlineLevel="3" collapsed="false">
      <c r="C3547" s="6" t="s">
        <v>31</v>
      </c>
      <c r="D3547" s="7" t="n">
        <v>1166360</v>
      </c>
      <c r="F3547" s="7" t="n">
        <v>2457369</v>
      </c>
      <c r="H3547" s="8" t="n">
        <v>2.11</v>
      </c>
    </row>
    <row r="3548" customFormat="false" ht="15" hidden="false" customHeight="false" outlineLevel="1" collapsed="false">
      <c r="D3548" s="7" t="s">
        <v>19</v>
      </c>
      <c r="E3548" s="7" t="n">
        <f aca="false">SUM($D$3546:$D$3547)</f>
        <v>1166360</v>
      </c>
      <c r="F3548" s="7" t="s">
        <v>20</v>
      </c>
      <c r="G3548" s="7" t="n">
        <f aca="false">SUM($F$3546:$F$3547)</f>
        <v>2457369</v>
      </c>
    </row>
    <row r="3549" customFormat="false" ht="15" hidden="false" customHeight="false" outlineLevel="1" collapsed="false">
      <c r="B3549" s="5" t="s">
        <v>169</v>
      </c>
    </row>
    <row r="3550" customFormat="false" ht="15" hidden="false" customHeight="false" outlineLevel="3" collapsed="false">
      <c r="C3550" s="6" t="s">
        <v>34</v>
      </c>
      <c r="D3550" s="7" t="n">
        <v>23300</v>
      </c>
      <c r="F3550" s="7" t="n">
        <v>60228</v>
      </c>
      <c r="H3550" s="8" t="n">
        <v>2.58</v>
      </c>
    </row>
    <row r="3551" customFormat="false" ht="15" hidden="false" customHeight="false" outlineLevel="1" collapsed="false">
      <c r="D3551" s="7" t="s">
        <v>19</v>
      </c>
      <c r="E3551" s="7" t="n">
        <f aca="false">SUM($D$3549:$D$3550)</f>
        <v>23300</v>
      </c>
      <c r="F3551" s="7" t="s">
        <v>20</v>
      </c>
      <c r="G3551" s="7" t="n">
        <f aca="false">SUM($F$3549:$F$3550)</f>
        <v>60228</v>
      </c>
    </row>
    <row r="3552" customFormat="false" ht="15" hidden="false" customHeight="false" outlineLevel="0" collapsed="false">
      <c r="D3552" s="7" t="s">
        <v>25</v>
      </c>
      <c r="E3552" s="7" t="n">
        <f aca="false">SUM($D$3493:$D$3551)</f>
        <v>3689851</v>
      </c>
      <c r="F3552" s="7" t="s">
        <v>26</v>
      </c>
      <c r="G3552" s="7" t="n">
        <f aca="false">SUM($F$3493:$F$3551)</f>
        <v>17066174</v>
      </c>
      <c r="I3552" s="7" t="s">
        <v>27</v>
      </c>
      <c r="J3552" s="7" t="n">
        <f aca="false">SUM($I$3493:$I$3551)</f>
        <v>779254</v>
      </c>
      <c r="K3552" s="7" t="s">
        <v>28</v>
      </c>
      <c r="L3552" s="7" t="n">
        <f aca="false">SUM($K$3493:$K$3551)</f>
        <v>4321840</v>
      </c>
    </row>
    <row r="3553" customFormat="false" ht="15" hidden="false" customHeight="false" outlineLevel="4" collapsed="false"/>
    <row r="3554" customFormat="false" ht="15" hidden="false" customHeight="false" outlineLevel="4" collapsed="false"/>
    <row r="3555" customFormat="false" ht="15" hidden="false" customHeight="false" outlineLevel="0" collapsed="false">
      <c r="A3555" s="5" t="s">
        <v>316</v>
      </c>
    </row>
    <row r="3556" customFormat="false" ht="15" hidden="false" customHeight="false" outlineLevel="1" collapsed="false">
      <c r="B3556" s="5" t="s">
        <v>64</v>
      </c>
    </row>
    <row r="3557" customFormat="false" ht="15" hidden="false" customHeight="false" outlineLevel="3" collapsed="false">
      <c r="C3557" s="6" t="s">
        <v>35</v>
      </c>
      <c r="D3557" s="7" t="n">
        <v>20250</v>
      </c>
      <c r="F3557" s="7" t="n">
        <v>46333</v>
      </c>
      <c r="H3557" s="8" t="n">
        <v>2.29</v>
      </c>
    </row>
    <row r="3558" customFormat="false" ht="15" hidden="false" customHeight="false" outlineLevel="1" collapsed="false">
      <c r="D3558" s="7" t="s">
        <v>19</v>
      </c>
      <c r="E3558" s="7" t="n">
        <f aca="false">SUM($D$3552:$D$3557)</f>
        <v>20250</v>
      </c>
      <c r="F3558" s="7" t="s">
        <v>20</v>
      </c>
      <c r="G3558" s="7" t="n">
        <f aca="false">SUM($F$3552:$F$3557)</f>
        <v>46333</v>
      </c>
    </row>
    <row r="3559" customFormat="false" ht="15" hidden="false" customHeight="false" outlineLevel="1" collapsed="false">
      <c r="B3559" s="5" t="s">
        <v>76</v>
      </c>
    </row>
    <row r="3560" customFormat="false" ht="15" hidden="false" customHeight="false" outlineLevel="3" collapsed="false">
      <c r="C3560" s="6" t="s">
        <v>38</v>
      </c>
      <c r="D3560" s="7" t="n">
        <v>50403</v>
      </c>
      <c r="F3560" s="7" t="n">
        <v>295598</v>
      </c>
      <c r="H3560" s="8" t="n">
        <v>5.86</v>
      </c>
      <c r="I3560" s="7" t="n">
        <v>15422</v>
      </c>
      <c r="K3560" s="7" t="n">
        <v>101408</v>
      </c>
      <c r="M3560" s="8" t="n">
        <v>6.58</v>
      </c>
    </row>
    <row r="3561" customFormat="false" ht="15" hidden="false" customHeight="false" outlineLevel="1" collapsed="false">
      <c r="D3561" s="7" t="s">
        <v>19</v>
      </c>
      <c r="E3561" s="7" t="n">
        <f aca="false">SUM($D$3559:$D$3560)</f>
        <v>50403</v>
      </c>
      <c r="F3561" s="7" t="s">
        <v>20</v>
      </c>
      <c r="G3561" s="7" t="n">
        <f aca="false">SUM($F$3559:$F$3560)</f>
        <v>295598</v>
      </c>
      <c r="I3561" s="7" t="s">
        <v>21</v>
      </c>
      <c r="J3561" s="7" t="n">
        <f aca="false">SUM($I$3546:$I$3560)</f>
        <v>15422</v>
      </c>
      <c r="K3561" s="7" t="s">
        <v>22</v>
      </c>
      <c r="L3561" s="7" t="n">
        <f aca="false">SUM($K$3546:$K$3560)</f>
        <v>101408</v>
      </c>
    </row>
    <row r="3562" customFormat="false" ht="15" hidden="false" customHeight="false" outlineLevel="1" collapsed="false">
      <c r="B3562" s="5" t="s">
        <v>15</v>
      </c>
    </row>
    <row r="3563" customFormat="false" ht="15" hidden="false" customHeight="false" outlineLevel="3" collapsed="false">
      <c r="C3563" s="6" t="s">
        <v>16</v>
      </c>
      <c r="D3563" s="7" t="n">
        <v>17820</v>
      </c>
      <c r="F3563" s="7" t="n">
        <v>113491</v>
      </c>
      <c r="H3563" s="8" t="n">
        <v>6.37</v>
      </c>
      <c r="I3563" s="7" t="n">
        <v>9000</v>
      </c>
      <c r="K3563" s="7" t="n">
        <v>69392</v>
      </c>
      <c r="M3563" s="8" t="n">
        <v>7.71</v>
      </c>
    </row>
    <row r="3564" customFormat="false" ht="15" hidden="false" customHeight="false" outlineLevel="1" collapsed="false">
      <c r="D3564" s="7" t="s">
        <v>19</v>
      </c>
      <c r="E3564" s="7" t="n">
        <f aca="false">SUM($D$3562:$D$3563)</f>
        <v>17820</v>
      </c>
      <c r="F3564" s="7" t="s">
        <v>20</v>
      </c>
      <c r="G3564" s="7" t="n">
        <f aca="false">SUM($F$3562:$F$3563)</f>
        <v>113491</v>
      </c>
      <c r="I3564" s="7" t="s">
        <v>21</v>
      </c>
      <c r="J3564" s="7" t="n">
        <f aca="false">SUM($I$3562:$I$3563)</f>
        <v>9000</v>
      </c>
      <c r="K3564" s="7" t="s">
        <v>22</v>
      </c>
      <c r="L3564" s="7" t="n">
        <f aca="false">SUM($K$3562:$K$3563)</f>
        <v>69392</v>
      </c>
    </row>
    <row r="3565" customFormat="false" ht="15" hidden="false" customHeight="false" outlineLevel="1" collapsed="false">
      <c r="B3565" s="5" t="s">
        <v>156</v>
      </c>
    </row>
    <row r="3566" customFormat="false" ht="15" hidden="false" customHeight="false" outlineLevel="3" collapsed="false">
      <c r="C3566" s="6" t="s">
        <v>157</v>
      </c>
      <c r="D3566" s="7" t="n">
        <v>20250</v>
      </c>
      <c r="F3566" s="7" t="n">
        <v>48139</v>
      </c>
      <c r="H3566" s="8" t="n">
        <v>2.38</v>
      </c>
      <c r="I3566" s="7" t="n">
        <v>20250</v>
      </c>
      <c r="K3566" s="7" t="n">
        <v>48139</v>
      </c>
      <c r="M3566" s="8" t="n">
        <v>2.38</v>
      </c>
    </row>
    <row r="3567" customFormat="false" ht="15" hidden="false" customHeight="false" outlineLevel="1" collapsed="false">
      <c r="D3567" s="7" t="s">
        <v>19</v>
      </c>
      <c r="E3567" s="7" t="n">
        <f aca="false">SUM($D$3565:$D$3566)</f>
        <v>20250</v>
      </c>
      <c r="F3567" s="7" t="s">
        <v>20</v>
      </c>
      <c r="G3567" s="7" t="n">
        <f aca="false">SUM($F$3565:$F$3566)</f>
        <v>48139</v>
      </c>
      <c r="I3567" s="7" t="s">
        <v>21</v>
      </c>
      <c r="J3567" s="7" t="n">
        <f aca="false">SUM($I$3565:$I$3566)</f>
        <v>20250</v>
      </c>
      <c r="K3567" s="7" t="s">
        <v>22</v>
      </c>
      <c r="L3567" s="7" t="n">
        <f aca="false">SUM($K$3565:$K$3566)</f>
        <v>48139</v>
      </c>
    </row>
    <row r="3568" customFormat="false" ht="15" hidden="false" customHeight="false" outlineLevel="0" collapsed="false">
      <c r="D3568" s="7" t="s">
        <v>25</v>
      </c>
      <c r="E3568" s="7" t="n">
        <f aca="false">SUM($D$3553:$D$3567)</f>
        <v>108723</v>
      </c>
      <c r="F3568" s="7" t="s">
        <v>26</v>
      </c>
      <c r="G3568" s="7" t="n">
        <f aca="false">SUM($F$3553:$F$3567)</f>
        <v>503561</v>
      </c>
      <c r="I3568" s="7" t="s">
        <v>27</v>
      </c>
      <c r="J3568" s="7" t="n">
        <f aca="false">SUM($I$3553:$I$3567)</f>
        <v>44672</v>
      </c>
      <c r="K3568" s="7" t="s">
        <v>28</v>
      </c>
      <c r="L3568" s="7" t="n">
        <f aca="false">SUM($K$3553:$K$3567)</f>
        <v>218939</v>
      </c>
    </row>
    <row r="3569" customFormat="false" ht="15" hidden="false" customHeight="false" outlineLevel="4" collapsed="false"/>
    <row r="3570" customFormat="false" ht="15" hidden="false" customHeight="false" outlineLevel="4" collapsed="false"/>
    <row r="3571" customFormat="false" ht="15" hidden="false" customHeight="false" outlineLevel="0" collapsed="false">
      <c r="A3571" s="5" t="s">
        <v>317</v>
      </c>
    </row>
    <row r="3572" customFormat="false" ht="15" hidden="false" customHeight="false" outlineLevel="1" collapsed="false">
      <c r="B3572" s="5" t="s">
        <v>185</v>
      </c>
    </row>
    <row r="3573" customFormat="false" ht="15" hidden="false" customHeight="false" outlineLevel="3" collapsed="false">
      <c r="C3573" s="6" t="s">
        <v>186</v>
      </c>
      <c r="D3573" s="7" t="n">
        <v>115</v>
      </c>
      <c r="F3573" s="7" t="n">
        <v>228002</v>
      </c>
      <c r="H3573" s="8" t="n">
        <v>1982.63</v>
      </c>
    </row>
    <row r="3574" customFormat="false" ht="15" hidden="false" customHeight="false" outlineLevel="1" collapsed="false">
      <c r="D3574" s="7" t="s">
        <v>19</v>
      </c>
      <c r="E3574" s="7" t="n">
        <f aca="false">SUM($D$3568:$D$3573)</f>
        <v>115</v>
      </c>
      <c r="F3574" s="7" t="s">
        <v>20</v>
      </c>
      <c r="G3574" s="7" t="n">
        <f aca="false">SUM($F$3568:$F$3573)</f>
        <v>228002</v>
      </c>
    </row>
    <row r="3575" customFormat="false" ht="15" hidden="false" customHeight="false" outlineLevel="1" collapsed="false">
      <c r="B3575" s="5" t="s">
        <v>65</v>
      </c>
    </row>
    <row r="3576" customFormat="false" ht="15" hidden="false" customHeight="false" outlineLevel="3" collapsed="false">
      <c r="C3576" s="6" t="s">
        <v>41</v>
      </c>
      <c r="D3576" s="7" t="n">
        <v>44</v>
      </c>
      <c r="F3576" s="7" t="n">
        <v>1029</v>
      </c>
      <c r="H3576" s="8" t="n">
        <v>23.39</v>
      </c>
      <c r="I3576" s="7" t="n">
        <v>12</v>
      </c>
      <c r="K3576" s="7" t="n">
        <v>277</v>
      </c>
      <c r="M3576" s="8" t="n">
        <v>23.08</v>
      </c>
    </row>
    <row r="3577" customFormat="false" ht="15" hidden="false" customHeight="false" outlineLevel="1" collapsed="false">
      <c r="D3577" s="7" t="s">
        <v>19</v>
      </c>
      <c r="E3577" s="7" t="n">
        <f aca="false">SUM($D$3575:$D$3576)</f>
        <v>44</v>
      </c>
      <c r="F3577" s="7" t="s">
        <v>20</v>
      </c>
      <c r="G3577" s="7" t="n">
        <f aca="false">SUM($F$3575:$F$3576)</f>
        <v>1029</v>
      </c>
      <c r="I3577" s="7" t="s">
        <v>21</v>
      </c>
      <c r="J3577" s="7" t="n">
        <f aca="false">SUM($I$3568:$I$3576)</f>
        <v>12</v>
      </c>
      <c r="K3577" s="7" t="s">
        <v>22</v>
      </c>
      <c r="L3577" s="7" t="n">
        <f aca="false">SUM($K$3568:$K$3576)</f>
        <v>277</v>
      </c>
    </row>
    <row r="3578" customFormat="false" ht="15" hidden="false" customHeight="false" outlineLevel="1" collapsed="false">
      <c r="B3578" s="5" t="s">
        <v>73</v>
      </c>
    </row>
    <row r="3579" customFormat="false" ht="15" hidden="false" customHeight="false" outlineLevel="3" collapsed="false">
      <c r="C3579" s="6" t="s">
        <v>42</v>
      </c>
      <c r="D3579" s="7" t="n">
        <v>350</v>
      </c>
      <c r="F3579" s="7" t="n">
        <v>4567</v>
      </c>
      <c r="H3579" s="8" t="n">
        <v>13.05</v>
      </c>
      <c r="I3579" s="7" t="n">
        <v>150</v>
      </c>
      <c r="K3579" s="7" t="n">
        <v>1935</v>
      </c>
      <c r="M3579" s="8" t="n">
        <v>12.9</v>
      </c>
    </row>
    <row r="3580" customFormat="false" ht="15" hidden="false" customHeight="false" outlineLevel="1" collapsed="false">
      <c r="D3580" s="7" t="s">
        <v>19</v>
      </c>
      <c r="E3580" s="7" t="n">
        <f aca="false">SUM($D$3578:$D$3579)</f>
        <v>350</v>
      </c>
      <c r="F3580" s="7" t="s">
        <v>20</v>
      </c>
      <c r="G3580" s="7" t="n">
        <f aca="false">SUM($F$3578:$F$3579)</f>
        <v>4567</v>
      </c>
      <c r="I3580" s="7" t="s">
        <v>21</v>
      </c>
      <c r="J3580" s="7" t="n">
        <f aca="false">SUM($I$3578:$I$3579)</f>
        <v>150</v>
      </c>
      <c r="K3580" s="7" t="s">
        <v>22</v>
      </c>
      <c r="L3580" s="7" t="n">
        <f aca="false">SUM($K$3578:$K$3579)</f>
        <v>1935</v>
      </c>
    </row>
    <row r="3581" customFormat="false" ht="15" hidden="false" customHeight="false" outlineLevel="1" collapsed="false">
      <c r="B3581" s="5" t="s">
        <v>74</v>
      </c>
    </row>
    <row r="3582" customFormat="false" ht="15" hidden="false" customHeight="false" outlineLevel="3" collapsed="false">
      <c r="C3582" s="6" t="s">
        <v>37</v>
      </c>
      <c r="D3582" s="7" t="n">
        <v>294</v>
      </c>
      <c r="F3582" s="7" t="n">
        <v>6162</v>
      </c>
      <c r="H3582" s="8" t="n">
        <v>20.96</v>
      </c>
      <c r="I3582" s="7" t="n">
        <v>152</v>
      </c>
      <c r="K3582" s="7" t="n">
        <v>3533</v>
      </c>
      <c r="M3582" s="8" t="n">
        <v>23.24</v>
      </c>
    </row>
    <row r="3583" customFormat="false" ht="15" hidden="false" customHeight="false" outlineLevel="3" collapsed="false">
      <c r="C3583" s="6" t="s">
        <v>42</v>
      </c>
      <c r="D3583" s="7" t="n">
        <v>522</v>
      </c>
      <c r="F3583" s="7" t="n">
        <v>5270</v>
      </c>
      <c r="H3583" s="8" t="n">
        <v>10.1</v>
      </c>
      <c r="I3583" s="7" t="n">
        <v>217</v>
      </c>
      <c r="K3583" s="7" t="n">
        <v>2193</v>
      </c>
      <c r="M3583" s="8" t="n">
        <v>10.11</v>
      </c>
    </row>
    <row r="3584" customFormat="false" ht="15" hidden="false" customHeight="false" outlineLevel="1" collapsed="false">
      <c r="D3584" s="7" t="s">
        <v>19</v>
      </c>
      <c r="E3584" s="7" t="n">
        <f aca="false">SUM($D$3581:$D$3583)</f>
        <v>816</v>
      </c>
      <c r="F3584" s="7" t="s">
        <v>20</v>
      </c>
      <c r="G3584" s="7" t="n">
        <f aca="false">SUM($F$3581:$F$3583)</f>
        <v>11432</v>
      </c>
      <c r="I3584" s="7" t="s">
        <v>21</v>
      </c>
      <c r="J3584" s="7" t="n">
        <f aca="false">SUM($I$3581:$I$3583)</f>
        <v>369</v>
      </c>
      <c r="K3584" s="7" t="s">
        <v>22</v>
      </c>
      <c r="L3584" s="7" t="n">
        <f aca="false">SUM($K$3581:$K$3583)</f>
        <v>5726</v>
      </c>
    </row>
    <row r="3585" customFormat="false" ht="15" hidden="false" customHeight="false" outlineLevel="1" collapsed="false">
      <c r="B3585" s="5" t="s">
        <v>77</v>
      </c>
    </row>
    <row r="3586" customFormat="false" ht="15" hidden="false" customHeight="false" outlineLevel="3" collapsed="false">
      <c r="C3586" s="6" t="s">
        <v>37</v>
      </c>
      <c r="D3586" s="7" t="n">
        <v>1765</v>
      </c>
      <c r="F3586" s="7" t="n">
        <v>50410</v>
      </c>
      <c r="H3586" s="8" t="n">
        <v>28.56</v>
      </c>
      <c r="I3586" s="7" t="n">
        <v>734</v>
      </c>
      <c r="K3586" s="7" t="n">
        <v>20932</v>
      </c>
      <c r="M3586" s="8" t="n">
        <v>28.52</v>
      </c>
    </row>
    <row r="3587" customFormat="false" ht="15" hidden="false" customHeight="false" outlineLevel="3" collapsed="false">
      <c r="C3587" s="6" t="s">
        <v>42</v>
      </c>
      <c r="D3587" s="7" t="n">
        <v>692</v>
      </c>
      <c r="F3587" s="7" t="n">
        <v>10432</v>
      </c>
      <c r="H3587" s="8" t="n">
        <v>15.08</v>
      </c>
      <c r="I3587" s="7" t="n">
        <v>342</v>
      </c>
      <c r="K3587" s="7" t="n">
        <v>5172</v>
      </c>
      <c r="M3587" s="8" t="n">
        <v>15.12</v>
      </c>
    </row>
    <row r="3588" customFormat="false" ht="15" hidden="false" customHeight="false" outlineLevel="1" collapsed="false">
      <c r="D3588" s="7" t="s">
        <v>19</v>
      </c>
      <c r="E3588" s="7" t="n">
        <f aca="false">SUM($D$3585:$D$3587)</f>
        <v>2457</v>
      </c>
      <c r="F3588" s="7" t="s">
        <v>20</v>
      </c>
      <c r="G3588" s="7" t="n">
        <f aca="false">SUM($F$3585:$F$3587)</f>
        <v>60842</v>
      </c>
      <c r="I3588" s="7" t="s">
        <v>21</v>
      </c>
      <c r="J3588" s="7" t="n">
        <f aca="false">SUM($I$3585:$I$3587)</f>
        <v>1076</v>
      </c>
      <c r="K3588" s="7" t="s">
        <v>22</v>
      </c>
      <c r="L3588" s="7" t="n">
        <f aca="false">SUM($K$3585:$K$3587)</f>
        <v>26104</v>
      </c>
    </row>
    <row r="3589" customFormat="false" ht="15" hidden="false" customHeight="false" outlineLevel="1" collapsed="false">
      <c r="B3589" s="5" t="s">
        <v>79</v>
      </c>
    </row>
    <row r="3590" customFormat="false" ht="15" hidden="false" customHeight="false" outlineLevel="3" collapsed="false">
      <c r="C3590" s="6" t="s">
        <v>42</v>
      </c>
      <c r="D3590" s="7" t="n">
        <v>136</v>
      </c>
      <c r="F3590" s="7" t="n">
        <v>1697</v>
      </c>
      <c r="H3590" s="8" t="n">
        <v>12.48</v>
      </c>
      <c r="I3590" s="7" t="n">
        <v>67</v>
      </c>
      <c r="K3590" s="7" t="n">
        <v>843</v>
      </c>
      <c r="M3590" s="8" t="n">
        <v>12.58</v>
      </c>
    </row>
    <row r="3591" customFormat="false" ht="15" hidden="false" customHeight="false" outlineLevel="1" collapsed="false">
      <c r="D3591" s="7" t="s">
        <v>19</v>
      </c>
      <c r="E3591" s="7" t="n">
        <f aca="false">SUM($D$3589:$D$3590)</f>
        <v>136</v>
      </c>
      <c r="F3591" s="7" t="s">
        <v>20</v>
      </c>
      <c r="G3591" s="7" t="n">
        <f aca="false">SUM($F$3589:$F$3590)</f>
        <v>1697</v>
      </c>
      <c r="I3591" s="7" t="s">
        <v>21</v>
      </c>
      <c r="J3591" s="7" t="n">
        <f aca="false">SUM($I$3589:$I$3590)</f>
        <v>67</v>
      </c>
      <c r="K3591" s="7" t="s">
        <v>22</v>
      </c>
      <c r="L3591" s="7" t="n">
        <f aca="false">SUM($K$3589:$K$3590)</f>
        <v>843</v>
      </c>
    </row>
    <row r="3592" customFormat="false" ht="15" hidden="false" customHeight="false" outlineLevel="1" collapsed="false">
      <c r="B3592" s="5" t="s">
        <v>81</v>
      </c>
    </row>
    <row r="3593" customFormat="false" ht="15" hidden="false" customHeight="false" outlineLevel="3" collapsed="false">
      <c r="C3593" s="6" t="s">
        <v>37</v>
      </c>
      <c r="D3593" s="7" t="n">
        <v>79</v>
      </c>
      <c r="F3593" s="7" t="n">
        <v>1223</v>
      </c>
      <c r="H3593" s="8" t="n">
        <v>15.48</v>
      </c>
      <c r="I3593" s="7" t="n">
        <v>25</v>
      </c>
      <c r="K3593" s="7" t="n">
        <v>389</v>
      </c>
      <c r="M3593" s="8" t="n">
        <v>15.56</v>
      </c>
    </row>
    <row r="3594" customFormat="false" ht="15" hidden="false" customHeight="false" outlineLevel="1" collapsed="false">
      <c r="D3594" s="7" t="s">
        <v>19</v>
      </c>
      <c r="E3594" s="7" t="n">
        <f aca="false">SUM($D$3592:$D$3593)</f>
        <v>79</v>
      </c>
      <c r="F3594" s="7" t="s">
        <v>20</v>
      </c>
      <c r="G3594" s="7" t="n">
        <f aca="false">SUM($F$3592:$F$3593)</f>
        <v>1223</v>
      </c>
      <c r="I3594" s="7" t="s">
        <v>21</v>
      </c>
      <c r="J3594" s="7" t="n">
        <f aca="false">SUM($I$3592:$I$3593)</f>
        <v>25</v>
      </c>
      <c r="K3594" s="7" t="s">
        <v>22</v>
      </c>
      <c r="L3594" s="7" t="n">
        <f aca="false">SUM($K$3592:$K$3593)</f>
        <v>389</v>
      </c>
    </row>
    <row r="3595" customFormat="false" ht="15" hidden="false" customHeight="false" outlineLevel="1" collapsed="false">
      <c r="B3595" s="5" t="s">
        <v>83</v>
      </c>
    </row>
    <row r="3596" customFormat="false" ht="15" hidden="false" customHeight="false" outlineLevel="3" collapsed="false">
      <c r="C3596" s="6" t="s">
        <v>42</v>
      </c>
      <c r="D3596" s="7" t="n">
        <v>34</v>
      </c>
      <c r="F3596" s="7" t="n">
        <v>238</v>
      </c>
      <c r="H3596" s="8" t="n">
        <v>7</v>
      </c>
      <c r="I3596" s="7" t="n">
        <v>10</v>
      </c>
      <c r="K3596" s="7" t="n">
        <v>70</v>
      </c>
      <c r="M3596" s="8" t="n">
        <v>7</v>
      </c>
    </row>
    <row r="3597" customFormat="false" ht="15" hidden="false" customHeight="false" outlineLevel="1" collapsed="false">
      <c r="D3597" s="7" t="s">
        <v>19</v>
      </c>
      <c r="E3597" s="7" t="n">
        <f aca="false">SUM($D$3595:$D$3596)</f>
        <v>34</v>
      </c>
      <c r="F3597" s="7" t="s">
        <v>20</v>
      </c>
      <c r="G3597" s="7" t="n">
        <f aca="false">SUM($F$3595:$F$3596)</f>
        <v>238</v>
      </c>
      <c r="I3597" s="7" t="s">
        <v>21</v>
      </c>
      <c r="J3597" s="7" t="n">
        <f aca="false">SUM($I$3595:$I$3596)</f>
        <v>10</v>
      </c>
      <c r="K3597" s="7" t="s">
        <v>22</v>
      </c>
      <c r="L3597" s="7" t="n">
        <f aca="false">SUM($K$3595:$K$3596)</f>
        <v>70</v>
      </c>
    </row>
    <row r="3598" customFormat="false" ht="15" hidden="false" customHeight="false" outlineLevel="1" collapsed="false">
      <c r="B3598" s="5" t="s">
        <v>15</v>
      </c>
    </row>
    <row r="3599" customFormat="false" ht="15" hidden="false" customHeight="false" outlineLevel="3" collapsed="false">
      <c r="C3599" s="6" t="s">
        <v>16</v>
      </c>
      <c r="D3599" s="7" t="n">
        <v>6880</v>
      </c>
      <c r="F3599" s="7" t="n">
        <v>66200</v>
      </c>
      <c r="H3599" s="8" t="n">
        <v>9.62</v>
      </c>
    </row>
    <row r="3600" customFormat="false" ht="15" hidden="false" customHeight="false" outlineLevel="1" collapsed="false">
      <c r="D3600" s="7" t="s">
        <v>19</v>
      </c>
      <c r="E3600" s="7" t="n">
        <f aca="false">SUM($D$3598:$D$3599)</f>
        <v>6880</v>
      </c>
      <c r="F3600" s="7" t="s">
        <v>20</v>
      </c>
      <c r="G3600" s="7" t="n">
        <f aca="false">SUM($F$3598:$F$3599)</f>
        <v>66200</v>
      </c>
    </row>
    <row r="3601" customFormat="false" ht="15" hidden="false" customHeight="false" outlineLevel="1" collapsed="false">
      <c r="B3601" s="5" t="s">
        <v>104</v>
      </c>
    </row>
    <row r="3602" customFormat="false" ht="15" hidden="false" customHeight="false" outlineLevel="3" collapsed="false">
      <c r="C3602" s="6" t="s">
        <v>41</v>
      </c>
      <c r="D3602" s="7" t="n">
        <v>6</v>
      </c>
      <c r="F3602" s="7" t="n">
        <v>44</v>
      </c>
      <c r="H3602" s="8" t="n">
        <v>7.33</v>
      </c>
    </row>
    <row r="3603" customFormat="false" ht="15" hidden="false" customHeight="false" outlineLevel="3" collapsed="false">
      <c r="C3603" s="6" t="s">
        <v>42</v>
      </c>
      <c r="D3603" s="7" t="n">
        <v>757</v>
      </c>
      <c r="F3603" s="7" t="n">
        <v>11098</v>
      </c>
      <c r="H3603" s="8" t="n">
        <v>14.66</v>
      </c>
      <c r="I3603" s="7" t="n">
        <v>261</v>
      </c>
      <c r="K3603" s="7" t="n">
        <v>3893</v>
      </c>
      <c r="M3603" s="8" t="n">
        <v>14.92</v>
      </c>
    </row>
    <row r="3604" customFormat="false" ht="15" hidden="false" customHeight="false" outlineLevel="1" collapsed="false">
      <c r="D3604" s="7" t="s">
        <v>19</v>
      </c>
      <c r="E3604" s="7" t="n">
        <f aca="false">SUM($D$3601:$D$3603)</f>
        <v>763</v>
      </c>
      <c r="F3604" s="7" t="s">
        <v>20</v>
      </c>
      <c r="G3604" s="7" t="n">
        <f aca="false">SUM($F$3601:$F$3603)</f>
        <v>11142</v>
      </c>
      <c r="I3604" s="7" t="s">
        <v>21</v>
      </c>
      <c r="J3604" s="7" t="n">
        <f aca="false">SUM($I$3598:$I$3603)</f>
        <v>261</v>
      </c>
      <c r="K3604" s="7" t="s">
        <v>22</v>
      </c>
      <c r="L3604" s="7" t="n">
        <f aca="false">SUM($K$3598:$K$3603)</f>
        <v>3893</v>
      </c>
    </row>
    <row r="3605" customFormat="false" ht="15" hidden="false" customHeight="false" outlineLevel="1" collapsed="false">
      <c r="B3605" s="5" t="s">
        <v>133</v>
      </c>
    </row>
    <row r="3606" customFormat="false" ht="15" hidden="false" customHeight="false" outlineLevel="3" collapsed="false">
      <c r="C3606" s="6" t="s">
        <v>134</v>
      </c>
      <c r="D3606" s="7" t="n">
        <v>1600</v>
      </c>
      <c r="F3606" s="7" t="n">
        <v>99596</v>
      </c>
      <c r="H3606" s="8" t="n">
        <v>62.25</v>
      </c>
      <c r="I3606" s="7" t="n">
        <v>800</v>
      </c>
      <c r="K3606" s="7" t="n">
        <v>50422</v>
      </c>
      <c r="M3606" s="8" t="n">
        <v>63.03</v>
      </c>
    </row>
    <row r="3607" customFormat="false" ht="15" hidden="false" customHeight="false" outlineLevel="1" collapsed="false">
      <c r="D3607" s="7" t="s">
        <v>19</v>
      </c>
      <c r="E3607" s="7" t="n">
        <f aca="false">SUM($D$3605:$D$3606)</f>
        <v>1600</v>
      </c>
      <c r="F3607" s="7" t="s">
        <v>20</v>
      </c>
      <c r="G3607" s="7" t="n">
        <f aca="false">SUM($F$3605:$F$3606)</f>
        <v>99596</v>
      </c>
      <c r="I3607" s="7" t="s">
        <v>21</v>
      </c>
      <c r="J3607" s="7" t="n">
        <f aca="false">SUM($I$3605:$I$3606)</f>
        <v>800</v>
      </c>
      <c r="K3607" s="7" t="s">
        <v>22</v>
      </c>
      <c r="L3607" s="7" t="n">
        <f aca="false">SUM($K$3605:$K$3606)</f>
        <v>50422</v>
      </c>
    </row>
    <row r="3608" customFormat="false" ht="15" hidden="false" customHeight="false" outlineLevel="1" collapsed="false">
      <c r="B3608" s="5" t="s">
        <v>135</v>
      </c>
    </row>
    <row r="3609" customFormat="false" ht="15" hidden="false" customHeight="false" outlineLevel="3" collapsed="false">
      <c r="C3609" s="6" t="s">
        <v>42</v>
      </c>
      <c r="D3609" s="7" t="n">
        <v>74</v>
      </c>
      <c r="F3609" s="7" t="n">
        <v>1109</v>
      </c>
      <c r="H3609" s="8" t="n">
        <v>14.99</v>
      </c>
    </row>
    <row r="3610" customFormat="false" ht="15" hidden="false" customHeight="false" outlineLevel="4" collapsed="false"/>
    <row r="3611" customFormat="false" ht="15" hidden="false" customHeight="false" outlineLevel="4" collapsed="false"/>
    <row r="3612" customFormat="false" ht="15" hidden="false" customHeight="false" outlineLevel="0" collapsed="false">
      <c r="A3612" s="5" t="s">
        <v>317</v>
      </c>
    </row>
    <row r="3613" customFormat="false" ht="15" hidden="false" customHeight="false" outlineLevel="1" collapsed="false">
      <c r="D3613" s="7" t="s">
        <v>19</v>
      </c>
      <c r="E3613" s="7" t="n">
        <f aca="false">SUM($D$3608:$D$3612)</f>
        <v>74</v>
      </c>
      <c r="F3613" s="7" t="s">
        <v>20</v>
      </c>
      <c r="G3613" s="7" t="n">
        <f aca="false">SUM($F$3608:$F$3612)</f>
        <v>1109</v>
      </c>
    </row>
    <row r="3614" customFormat="false" ht="15" hidden="false" customHeight="false" outlineLevel="1" collapsed="false">
      <c r="B3614" s="5" t="s">
        <v>146</v>
      </c>
    </row>
    <row r="3615" customFormat="false" ht="15" hidden="false" customHeight="false" outlineLevel="3" collapsed="false">
      <c r="C3615" s="6" t="s">
        <v>37</v>
      </c>
      <c r="D3615" s="7" t="n">
        <v>168</v>
      </c>
      <c r="F3615" s="7" t="n">
        <v>5118</v>
      </c>
      <c r="H3615" s="8" t="n">
        <v>30.46</v>
      </c>
      <c r="I3615" s="7" t="n">
        <v>36</v>
      </c>
      <c r="K3615" s="7" t="n">
        <v>1092</v>
      </c>
      <c r="M3615" s="8" t="n">
        <v>30.33</v>
      </c>
    </row>
    <row r="3616" customFormat="false" ht="15" hidden="false" customHeight="false" outlineLevel="3" collapsed="false">
      <c r="C3616" s="6" t="s">
        <v>42</v>
      </c>
      <c r="D3616" s="7" t="n">
        <v>3600</v>
      </c>
      <c r="F3616" s="7" t="n">
        <v>50743</v>
      </c>
      <c r="H3616" s="8" t="n">
        <v>14.1</v>
      </c>
      <c r="I3616" s="7" t="n">
        <v>1216</v>
      </c>
      <c r="K3616" s="7" t="n">
        <v>17054</v>
      </c>
      <c r="M3616" s="8" t="n">
        <v>14.02</v>
      </c>
    </row>
    <row r="3617" customFormat="false" ht="15" hidden="false" customHeight="false" outlineLevel="1" collapsed="false">
      <c r="D3617" s="7" t="s">
        <v>19</v>
      </c>
      <c r="E3617" s="7" t="n">
        <f aca="false">SUM($D$3614:$D$3616)</f>
        <v>3768</v>
      </c>
      <c r="F3617" s="7" t="s">
        <v>20</v>
      </c>
      <c r="G3617" s="7" t="n">
        <f aca="false">SUM($F$3614:$F$3616)</f>
        <v>55861</v>
      </c>
      <c r="I3617" s="7" t="s">
        <v>21</v>
      </c>
      <c r="J3617" s="7" t="n">
        <f aca="false">SUM($I$3608:$I$3616)</f>
        <v>1252</v>
      </c>
      <c r="K3617" s="7" t="s">
        <v>22</v>
      </c>
      <c r="L3617" s="7" t="n">
        <f aca="false">SUM($K$3608:$K$3616)</f>
        <v>18146</v>
      </c>
    </row>
    <row r="3618" customFormat="false" ht="15" hidden="false" customHeight="false" outlineLevel="1" collapsed="false">
      <c r="B3618" s="5" t="s">
        <v>159</v>
      </c>
    </row>
    <row r="3619" customFormat="false" ht="15" hidden="false" customHeight="false" outlineLevel="3" collapsed="false">
      <c r="C3619" s="6" t="s">
        <v>37</v>
      </c>
      <c r="D3619" s="7" t="n">
        <v>173</v>
      </c>
      <c r="F3619" s="7" t="n">
        <v>4855</v>
      </c>
      <c r="H3619" s="8" t="n">
        <v>28.06</v>
      </c>
      <c r="I3619" s="7" t="n">
        <v>150</v>
      </c>
      <c r="K3619" s="7" t="n">
        <v>4211</v>
      </c>
      <c r="M3619" s="8" t="n">
        <v>28.07</v>
      </c>
    </row>
    <row r="3620" customFormat="false" ht="15" hidden="false" customHeight="false" outlineLevel="3" collapsed="false">
      <c r="C3620" s="6" t="s">
        <v>42</v>
      </c>
      <c r="D3620" s="7" t="n">
        <v>41</v>
      </c>
      <c r="F3620" s="7" t="n">
        <v>398</v>
      </c>
      <c r="H3620" s="8" t="n">
        <v>9.71</v>
      </c>
      <c r="I3620" s="7" t="n">
        <v>2</v>
      </c>
      <c r="K3620" s="7" t="n">
        <v>20</v>
      </c>
      <c r="M3620" s="8" t="n">
        <v>10</v>
      </c>
    </row>
    <row r="3621" customFormat="false" ht="15" hidden="false" customHeight="false" outlineLevel="1" collapsed="false">
      <c r="D3621" s="7" t="s">
        <v>19</v>
      </c>
      <c r="E3621" s="7" t="n">
        <f aca="false">SUM($D$3618:$D$3620)</f>
        <v>214</v>
      </c>
      <c r="F3621" s="7" t="s">
        <v>20</v>
      </c>
      <c r="G3621" s="7" t="n">
        <f aca="false">SUM($F$3618:$F$3620)</f>
        <v>5253</v>
      </c>
      <c r="I3621" s="7" t="s">
        <v>21</v>
      </c>
      <c r="J3621" s="7" t="n">
        <f aca="false">SUM($I$3618:$I$3620)</f>
        <v>152</v>
      </c>
      <c r="K3621" s="7" t="s">
        <v>22</v>
      </c>
      <c r="L3621" s="7" t="n">
        <f aca="false">SUM($K$3618:$K$3620)</f>
        <v>4231</v>
      </c>
    </row>
    <row r="3622" customFormat="false" ht="15" hidden="false" customHeight="false" outlineLevel="1" collapsed="false">
      <c r="B3622" s="5" t="s">
        <v>161</v>
      </c>
    </row>
    <row r="3623" customFormat="false" ht="15" hidden="false" customHeight="false" outlineLevel="3" collapsed="false">
      <c r="C3623" s="6" t="s">
        <v>42</v>
      </c>
      <c r="D3623" s="7" t="n">
        <v>8</v>
      </c>
      <c r="F3623" s="7" t="n">
        <v>84</v>
      </c>
      <c r="H3623" s="8" t="n">
        <v>10.5</v>
      </c>
      <c r="I3623" s="7" t="n">
        <v>3</v>
      </c>
      <c r="K3623" s="7" t="n">
        <v>29</v>
      </c>
      <c r="M3623" s="8" t="n">
        <v>9.67</v>
      </c>
    </row>
    <row r="3624" customFormat="false" ht="15" hidden="false" customHeight="false" outlineLevel="1" collapsed="false">
      <c r="D3624" s="7" t="s">
        <v>19</v>
      </c>
      <c r="E3624" s="7" t="n">
        <f aca="false">SUM($D$3622:$D$3623)</f>
        <v>8</v>
      </c>
      <c r="F3624" s="7" t="s">
        <v>20</v>
      </c>
      <c r="G3624" s="7" t="n">
        <f aca="false">SUM($F$3622:$F$3623)</f>
        <v>84</v>
      </c>
      <c r="I3624" s="7" t="s">
        <v>21</v>
      </c>
      <c r="J3624" s="7" t="n">
        <f aca="false">SUM($I$3622:$I$3623)</f>
        <v>3</v>
      </c>
      <c r="K3624" s="7" t="s">
        <v>22</v>
      </c>
      <c r="L3624" s="7" t="n">
        <f aca="false">SUM($K$3622:$K$3623)</f>
        <v>29</v>
      </c>
    </row>
    <row r="3625" customFormat="false" ht="15" hidden="false" customHeight="false" outlineLevel="0" collapsed="false">
      <c r="D3625" s="7" t="s">
        <v>25</v>
      </c>
      <c r="E3625" s="7" t="n">
        <f aca="false">SUM($D$3569:$D$3624)</f>
        <v>17338</v>
      </c>
      <c r="F3625" s="7" t="s">
        <v>26</v>
      </c>
      <c r="G3625" s="7" t="n">
        <f aca="false">SUM($F$3569:$F$3624)</f>
        <v>548275</v>
      </c>
      <c r="I3625" s="7" t="s">
        <v>27</v>
      </c>
      <c r="J3625" s="7" t="n">
        <f aca="false">SUM($I$3569:$I$3624)</f>
        <v>4177</v>
      </c>
      <c r="K3625" s="7" t="s">
        <v>28</v>
      </c>
      <c r="L3625" s="7" t="n">
        <f aca="false">SUM($K$3569:$K$3624)</f>
        <v>112065</v>
      </c>
    </row>
    <row r="3626" customFormat="false" ht="15" hidden="false" customHeight="false" outlineLevel="4" collapsed="false"/>
    <row r="3627" customFormat="false" ht="15" hidden="false" customHeight="false" outlineLevel="4" collapsed="false"/>
    <row r="3628" customFormat="false" ht="15" hidden="false" customHeight="false" outlineLevel="0" collapsed="false">
      <c r="A3628" s="5" t="s">
        <v>318</v>
      </c>
    </row>
    <row r="3629" customFormat="false" ht="15" hidden="false" customHeight="false" outlineLevel="1" collapsed="false">
      <c r="B3629" s="5" t="s">
        <v>33</v>
      </c>
    </row>
    <row r="3630" customFormat="false" ht="15" hidden="false" customHeight="false" outlineLevel="3" collapsed="false">
      <c r="C3630" s="6" t="s">
        <v>31</v>
      </c>
      <c r="D3630" s="7" t="n">
        <v>300</v>
      </c>
      <c r="F3630" s="7" t="n">
        <v>629</v>
      </c>
      <c r="H3630" s="8" t="n">
        <v>2.1</v>
      </c>
    </row>
    <row r="3631" customFormat="false" ht="15" hidden="false" customHeight="false" outlineLevel="1" collapsed="false">
      <c r="D3631" s="7" t="s">
        <v>19</v>
      </c>
      <c r="E3631" s="7" t="n">
        <f aca="false">SUM($D$3625:$D$3630)</f>
        <v>300</v>
      </c>
      <c r="F3631" s="7" t="s">
        <v>20</v>
      </c>
      <c r="G3631" s="7" t="n">
        <f aca="false">SUM($F$3625:$F$3630)</f>
        <v>629</v>
      </c>
    </row>
    <row r="3632" customFormat="false" ht="15" hidden="false" customHeight="false" outlineLevel="1" collapsed="false">
      <c r="B3632" s="5" t="s">
        <v>192</v>
      </c>
    </row>
    <row r="3633" customFormat="false" ht="15" hidden="false" customHeight="false" outlineLevel="3" collapsed="false">
      <c r="C3633" s="6" t="s">
        <v>35</v>
      </c>
      <c r="D3633" s="7" t="n">
        <v>16374</v>
      </c>
      <c r="F3633" s="7" t="n">
        <v>264271</v>
      </c>
      <c r="H3633" s="8" t="n">
        <v>16.14</v>
      </c>
    </row>
    <row r="3634" customFormat="false" ht="15" hidden="false" customHeight="false" outlineLevel="1" collapsed="false">
      <c r="D3634" s="7" t="s">
        <v>19</v>
      </c>
      <c r="E3634" s="7" t="n">
        <f aca="false">SUM($D$3632:$D$3633)</f>
        <v>16374</v>
      </c>
      <c r="F3634" s="7" t="s">
        <v>20</v>
      </c>
      <c r="G3634" s="7" t="n">
        <f aca="false">SUM($F$3632:$F$3633)</f>
        <v>264271</v>
      </c>
    </row>
    <row r="3635" customFormat="false" ht="15" hidden="false" customHeight="false" outlineLevel="1" collapsed="false">
      <c r="B3635" s="5" t="s">
        <v>45</v>
      </c>
    </row>
    <row r="3636" customFormat="false" ht="15" hidden="false" customHeight="false" outlineLevel="3" collapsed="false">
      <c r="C3636" s="6" t="s">
        <v>47</v>
      </c>
      <c r="D3636" s="7" t="n">
        <v>6120</v>
      </c>
      <c r="F3636" s="7" t="n">
        <v>21283</v>
      </c>
      <c r="H3636" s="8" t="n">
        <v>3.48</v>
      </c>
    </row>
    <row r="3637" customFormat="false" ht="15" hidden="false" customHeight="false" outlineLevel="1" collapsed="false">
      <c r="D3637" s="7" t="s">
        <v>19</v>
      </c>
      <c r="E3637" s="7" t="n">
        <f aca="false">SUM($D$3635:$D$3636)</f>
        <v>6120</v>
      </c>
      <c r="F3637" s="7" t="s">
        <v>20</v>
      </c>
      <c r="G3637" s="7" t="n">
        <f aca="false">SUM($F$3635:$F$3636)</f>
        <v>21283</v>
      </c>
    </row>
    <row r="3638" customFormat="false" ht="15" hidden="false" customHeight="false" outlineLevel="1" collapsed="false">
      <c r="B3638" s="5" t="s">
        <v>60</v>
      </c>
    </row>
    <row r="3639" customFormat="false" ht="15" hidden="false" customHeight="false" outlineLevel="3" collapsed="false">
      <c r="C3639" s="6" t="s">
        <v>61</v>
      </c>
      <c r="D3639" s="7" t="n">
        <v>30</v>
      </c>
      <c r="F3639" s="7" t="n">
        <v>8400</v>
      </c>
      <c r="H3639" s="8" t="n">
        <v>280</v>
      </c>
      <c r="I3639" s="7" t="n">
        <v>30</v>
      </c>
      <c r="K3639" s="7" t="n">
        <v>8400</v>
      </c>
      <c r="M3639" s="8" t="n">
        <v>280</v>
      </c>
    </row>
    <row r="3640" customFormat="false" ht="15" hidden="false" customHeight="false" outlineLevel="1" collapsed="false">
      <c r="D3640" s="7" t="s">
        <v>19</v>
      </c>
      <c r="E3640" s="7" t="n">
        <f aca="false">SUM($D$3638:$D$3639)</f>
        <v>30</v>
      </c>
      <c r="F3640" s="7" t="s">
        <v>20</v>
      </c>
      <c r="G3640" s="7" t="n">
        <f aca="false">SUM($F$3638:$F$3639)</f>
        <v>8400</v>
      </c>
      <c r="I3640" s="7" t="s">
        <v>21</v>
      </c>
      <c r="J3640" s="7" t="n">
        <f aca="false">SUM($I$3625:$I$3639)</f>
        <v>30</v>
      </c>
      <c r="K3640" s="7" t="s">
        <v>22</v>
      </c>
      <c r="L3640" s="7" t="n">
        <f aca="false">SUM($K$3625:$K$3639)</f>
        <v>8400</v>
      </c>
    </row>
    <row r="3641" customFormat="false" ht="15" hidden="false" customHeight="false" outlineLevel="1" collapsed="false">
      <c r="B3641" s="5" t="s">
        <v>65</v>
      </c>
    </row>
    <row r="3642" customFormat="false" ht="15" hidden="false" customHeight="false" outlineLevel="3" collapsed="false">
      <c r="C3642" s="6" t="s">
        <v>55</v>
      </c>
      <c r="D3642" s="7" t="n">
        <v>32</v>
      </c>
      <c r="F3642" s="7" t="n">
        <v>109</v>
      </c>
      <c r="H3642" s="8" t="n">
        <v>3.41</v>
      </c>
      <c r="I3642" s="7" t="n">
        <v>32</v>
      </c>
      <c r="K3642" s="7" t="n">
        <v>109</v>
      </c>
      <c r="M3642" s="8" t="n">
        <v>3.41</v>
      </c>
    </row>
    <row r="3643" customFormat="false" ht="15" hidden="false" customHeight="false" outlineLevel="1" collapsed="false">
      <c r="D3643" s="7" t="s">
        <v>19</v>
      </c>
      <c r="E3643" s="7" t="n">
        <f aca="false">SUM($D$3641:$D$3642)</f>
        <v>32</v>
      </c>
      <c r="F3643" s="7" t="s">
        <v>20</v>
      </c>
      <c r="G3643" s="7" t="n">
        <f aca="false">SUM($F$3641:$F$3642)</f>
        <v>109</v>
      </c>
      <c r="I3643" s="7" t="s">
        <v>21</v>
      </c>
      <c r="J3643" s="7" t="n">
        <f aca="false">SUM($I$3641:$I$3642)</f>
        <v>32</v>
      </c>
      <c r="K3643" s="7" t="s">
        <v>22</v>
      </c>
      <c r="L3643" s="7" t="n">
        <f aca="false">SUM($K$3641:$K$3642)</f>
        <v>109</v>
      </c>
    </row>
    <row r="3644" customFormat="false" ht="15" hidden="false" customHeight="false" outlineLevel="1" collapsed="false">
      <c r="B3644" s="5" t="s">
        <v>69</v>
      </c>
    </row>
    <row r="3645" customFormat="false" ht="15" hidden="false" customHeight="false" outlineLevel="3" collapsed="false">
      <c r="C3645" s="6" t="s">
        <v>55</v>
      </c>
      <c r="D3645" s="7" t="n">
        <v>75</v>
      </c>
      <c r="F3645" s="7" t="n">
        <v>2606</v>
      </c>
      <c r="H3645" s="8" t="n">
        <v>34.75</v>
      </c>
    </row>
    <row r="3646" customFormat="false" ht="15" hidden="false" customHeight="false" outlineLevel="1" collapsed="false">
      <c r="D3646" s="7" t="s">
        <v>19</v>
      </c>
      <c r="E3646" s="7" t="n">
        <f aca="false">SUM($D$3644:$D$3645)</f>
        <v>75</v>
      </c>
      <c r="F3646" s="7" t="s">
        <v>20</v>
      </c>
      <c r="G3646" s="7" t="n">
        <f aca="false">SUM($F$3644:$F$3645)</f>
        <v>2606</v>
      </c>
    </row>
    <row r="3647" customFormat="false" ht="15" hidden="false" customHeight="false" outlineLevel="1" collapsed="false">
      <c r="B3647" s="5" t="s">
        <v>70</v>
      </c>
    </row>
    <row r="3648" customFormat="false" ht="15" hidden="false" customHeight="false" outlineLevel="3" collapsed="false">
      <c r="C3648" s="6" t="s">
        <v>194</v>
      </c>
      <c r="D3648" s="7" t="n">
        <v>422620</v>
      </c>
      <c r="F3648" s="7" t="n">
        <v>823926</v>
      </c>
      <c r="H3648" s="8" t="n">
        <v>1.95</v>
      </c>
    </row>
    <row r="3649" customFormat="false" ht="15" hidden="false" customHeight="false" outlineLevel="1" collapsed="false">
      <c r="D3649" s="7" t="s">
        <v>19</v>
      </c>
      <c r="E3649" s="7" t="n">
        <f aca="false">SUM($D$3647:$D$3648)</f>
        <v>422620</v>
      </c>
      <c r="F3649" s="7" t="s">
        <v>20</v>
      </c>
      <c r="G3649" s="7" t="n">
        <f aca="false">SUM($F$3647:$F$3648)</f>
        <v>823926</v>
      </c>
    </row>
    <row r="3650" customFormat="false" ht="15" hidden="false" customHeight="false" outlineLevel="1" collapsed="false">
      <c r="B3650" s="5" t="s">
        <v>76</v>
      </c>
    </row>
    <row r="3651" customFormat="false" ht="15" hidden="false" customHeight="false" outlineLevel="3" collapsed="false">
      <c r="C3651" s="6" t="s">
        <v>38</v>
      </c>
      <c r="D3651" s="7" t="n">
        <v>8640</v>
      </c>
      <c r="F3651" s="7" t="n">
        <v>57796</v>
      </c>
      <c r="H3651" s="8" t="n">
        <v>6.69</v>
      </c>
    </row>
    <row r="3652" customFormat="false" ht="15" hidden="false" customHeight="false" outlineLevel="1" collapsed="false">
      <c r="D3652" s="7" t="s">
        <v>19</v>
      </c>
      <c r="E3652" s="7" t="n">
        <f aca="false">SUM($D$3650:$D$3651)</f>
        <v>8640</v>
      </c>
      <c r="F3652" s="7" t="s">
        <v>20</v>
      </c>
      <c r="G3652" s="7" t="n">
        <f aca="false">SUM($F$3650:$F$3651)</f>
        <v>57796</v>
      </c>
    </row>
    <row r="3653" customFormat="false" ht="15" hidden="false" customHeight="false" outlineLevel="1" collapsed="false">
      <c r="B3653" s="5" t="s">
        <v>81</v>
      </c>
    </row>
    <row r="3654" customFormat="false" ht="15" hidden="false" customHeight="false" outlineLevel="3" collapsed="false">
      <c r="C3654" s="6" t="s">
        <v>37</v>
      </c>
      <c r="D3654" s="7" t="n">
        <v>100</v>
      </c>
      <c r="F3654" s="7" t="n">
        <v>345</v>
      </c>
      <c r="H3654" s="8" t="n">
        <v>3.45</v>
      </c>
    </row>
    <row r="3655" customFormat="false" ht="15" hidden="false" customHeight="false" outlineLevel="3" collapsed="false">
      <c r="C3655" s="6" t="s">
        <v>38</v>
      </c>
      <c r="D3655" s="7" t="n">
        <v>10</v>
      </c>
      <c r="F3655" s="7" t="n">
        <v>93</v>
      </c>
      <c r="H3655" s="8" t="n">
        <v>9.3</v>
      </c>
    </row>
    <row r="3656" customFormat="false" ht="15" hidden="false" customHeight="false" outlineLevel="3" collapsed="false">
      <c r="C3656" s="6" t="s">
        <v>34</v>
      </c>
      <c r="D3656" s="7" t="n">
        <v>13</v>
      </c>
      <c r="F3656" s="7" t="n">
        <v>83</v>
      </c>
      <c r="H3656" s="8" t="n">
        <v>6.38</v>
      </c>
    </row>
    <row r="3657" customFormat="false" ht="15" hidden="false" customHeight="false" outlineLevel="1" collapsed="false">
      <c r="D3657" s="7" t="s">
        <v>19</v>
      </c>
      <c r="E3657" s="7" t="n">
        <f aca="false">SUM($D$3653:$D$3656)</f>
        <v>123</v>
      </c>
      <c r="F3657" s="7" t="s">
        <v>20</v>
      </c>
      <c r="G3657" s="7" t="n">
        <f aca="false">SUM($F$3653:$F$3656)</f>
        <v>521</v>
      </c>
    </row>
    <row r="3658" customFormat="false" ht="15" hidden="false" customHeight="false" outlineLevel="1" collapsed="false">
      <c r="B3658" s="5" t="s">
        <v>15</v>
      </c>
    </row>
    <row r="3659" customFormat="false" ht="15" hidden="false" customHeight="false" outlineLevel="3" collapsed="false">
      <c r="C3659" s="6" t="s">
        <v>196</v>
      </c>
      <c r="D3659" s="7" t="n">
        <v>75</v>
      </c>
      <c r="F3659" s="7" t="n">
        <v>826</v>
      </c>
      <c r="H3659" s="8" t="n">
        <v>11.01</v>
      </c>
      <c r="I3659" s="7" t="n">
        <v>75</v>
      </c>
      <c r="K3659" s="7" t="n">
        <v>826</v>
      </c>
      <c r="M3659" s="8" t="n">
        <v>11.01</v>
      </c>
    </row>
    <row r="3660" customFormat="false" ht="15" hidden="false" customHeight="false" outlineLevel="3" collapsed="false">
      <c r="C3660" s="6" t="s">
        <v>16</v>
      </c>
      <c r="D3660" s="7" t="n">
        <v>138800</v>
      </c>
      <c r="F3660" s="7" t="n">
        <v>1105054</v>
      </c>
      <c r="H3660" s="8" t="n">
        <v>7.96</v>
      </c>
      <c r="I3660" s="7" t="n">
        <v>46960</v>
      </c>
      <c r="K3660" s="7" t="n">
        <v>365789</v>
      </c>
      <c r="M3660" s="8" t="n">
        <v>7.79</v>
      </c>
    </row>
    <row r="3661" customFormat="false" ht="15" hidden="false" customHeight="false" outlineLevel="3" collapsed="false">
      <c r="C3661" s="6" t="s">
        <v>94</v>
      </c>
      <c r="D3661" s="7" t="n">
        <v>33976</v>
      </c>
      <c r="F3661" s="7" t="n">
        <v>161907</v>
      </c>
      <c r="H3661" s="8" t="n">
        <v>4.77</v>
      </c>
      <c r="I3661" s="7" t="n">
        <v>13486</v>
      </c>
      <c r="K3661" s="7" t="n">
        <v>68234</v>
      </c>
      <c r="M3661" s="8" t="n">
        <v>5.06</v>
      </c>
    </row>
    <row r="3662" customFormat="false" ht="15" hidden="false" customHeight="false" outlineLevel="3" collapsed="false">
      <c r="C3662" s="6" t="s">
        <v>95</v>
      </c>
      <c r="D3662" s="7" t="n">
        <v>186</v>
      </c>
      <c r="F3662" s="7" t="n">
        <v>17783</v>
      </c>
      <c r="H3662" s="8" t="n">
        <v>95.61</v>
      </c>
      <c r="I3662" s="7" t="n">
        <v>61</v>
      </c>
      <c r="K3662" s="7" t="n">
        <v>4149</v>
      </c>
      <c r="M3662" s="8" t="n">
        <v>68.02</v>
      </c>
    </row>
    <row r="3663" customFormat="false" ht="15" hidden="false" customHeight="false" outlineLevel="1" collapsed="false">
      <c r="D3663" s="7" t="s">
        <v>19</v>
      </c>
      <c r="E3663" s="7" t="n">
        <f aca="false">SUM($D$3658:$D$3662)</f>
        <v>173037</v>
      </c>
      <c r="F3663" s="7" t="s">
        <v>20</v>
      </c>
      <c r="G3663" s="7" t="n">
        <f aca="false">SUM($F$3658:$F$3662)</f>
        <v>1285570</v>
      </c>
      <c r="I3663" s="7" t="s">
        <v>21</v>
      </c>
      <c r="J3663" s="7" t="n">
        <f aca="false">SUM($I$3644:$I$3662)</f>
        <v>60582</v>
      </c>
      <c r="K3663" s="7" t="s">
        <v>22</v>
      </c>
      <c r="L3663" s="7" t="n">
        <f aca="false">SUM($K$3644:$K$3662)</f>
        <v>438998</v>
      </c>
    </row>
    <row r="3664" customFormat="false" ht="15" hidden="false" customHeight="false" outlineLevel="1" collapsed="false">
      <c r="B3664" s="5" t="s">
        <v>98</v>
      </c>
    </row>
    <row r="3665" customFormat="false" ht="15" hidden="false" customHeight="false" outlineLevel="3" collapsed="false">
      <c r="C3665" s="6" t="s">
        <v>31</v>
      </c>
      <c r="D3665" s="7" t="n">
        <v>10</v>
      </c>
      <c r="F3665" s="7" t="n">
        <v>92</v>
      </c>
      <c r="H3665" s="8" t="n">
        <v>9.2</v>
      </c>
    </row>
    <row r="3666" customFormat="false" ht="15" hidden="false" customHeight="false" outlineLevel="1" collapsed="false">
      <c r="D3666" s="7" t="s">
        <v>19</v>
      </c>
      <c r="E3666" s="7" t="n">
        <f aca="false">SUM($D$3664:$D$3665)</f>
        <v>10</v>
      </c>
      <c r="F3666" s="7" t="s">
        <v>20</v>
      </c>
      <c r="G3666" s="7" t="n">
        <f aca="false">SUM($F$3664:$F$3665)</f>
        <v>92</v>
      </c>
    </row>
    <row r="3667" customFormat="false" ht="15" hidden="false" customHeight="false" outlineLevel="4" collapsed="false"/>
    <row r="3668" customFormat="false" ht="15" hidden="false" customHeight="false" outlineLevel="4" collapsed="false"/>
    <row r="3669" customFormat="false" ht="15" hidden="false" customHeight="false" outlineLevel="0" collapsed="false">
      <c r="A3669" s="5" t="s">
        <v>318</v>
      </c>
    </row>
    <row r="3670" customFormat="false" ht="15" hidden="false" customHeight="false" outlineLevel="1" collapsed="false">
      <c r="B3670" s="5" t="s">
        <v>106</v>
      </c>
    </row>
    <row r="3671" customFormat="false" ht="15" hidden="false" customHeight="false" outlineLevel="3" collapsed="false">
      <c r="C3671" s="6" t="s">
        <v>47</v>
      </c>
      <c r="D3671" s="7" t="n">
        <v>847</v>
      </c>
      <c r="F3671" s="7" t="n">
        <v>10094</v>
      </c>
      <c r="H3671" s="8" t="n">
        <v>11.92</v>
      </c>
      <c r="I3671" s="7" t="n">
        <v>847</v>
      </c>
      <c r="K3671" s="7" t="n">
        <v>10094</v>
      </c>
      <c r="M3671" s="8" t="n">
        <v>11.92</v>
      </c>
    </row>
    <row r="3672" customFormat="false" ht="15" hidden="false" customHeight="false" outlineLevel="1" collapsed="false">
      <c r="D3672" s="7" t="s">
        <v>19</v>
      </c>
      <c r="E3672" s="7" t="n">
        <f aca="false">SUM($D$3667:$D$3671)</f>
        <v>847</v>
      </c>
      <c r="F3672" s="7" t="s">
        <v>20</v>
      </c>
      <c r="G3672" s="7" t="n">
        <f aca="false">SUM($F$3667:$F$3671)</f>
        <v>10094</v>
      </c>
      <c r="I3672" s="7" t="s">
        <v>21</v>
      </c>
      <c r="J3672" s="7" t="n">
        <f aca="false">SUM($I$3664:$I$3671)</f>
        <v>847</v>
      </c>
      <c r="K3672" s="7" t="s">
        <v>22</v>
      </c>
      <c r="L3672" s="7" t="n">
        <f aca="false">SUM($K$3664:$K$3671)</f>
        <v>10094</v>
      </c>
    </row>
    <row r="3673" customFormat="false" ht="15" hidden="false" customHeight="false" outlineLevel="1" collapsed="false">
      <c r="B3673" s="5" t="s">
        <v>107</v>
      </c>
    </row>
    <row r="3674" customFormat="false" ht="15" hidden="false" customHeight="false" outlineLevel="3" collapsed="false">
      <c r="C3674" s="6" t="s">
        <v>108</v>
      </c>
      <c r="D3674" s="7" t="n">
        <v>120000</v>
      </c>
      <c r="F3674" s="7" t="n">
        <v>204677</v>
      </c>
      <c r="H3674" s="8" t="n">
        <v>1.71</v>
      </c>
      <c r="I3674" s="7" t="n">
        <v>60000</v>
      </c>
      <c r="K3674" s="7" t="n">
        <v>103265</v>
      </c>
      <c r="M3674" s="8" t="n">
        <v>1.72</v>
      </c>
    </row>
    <row r="3675" customFormat="false" ht="15" hidden="false" customHeight="false" outlineLevel="1" collapsed="false">
      <c r="D3675" s="7" t="s">
        <v>19</v>
      </c>
      <c r="E3675" s="7" t="n">
        <f aca="false">SUM($D$3673:$D$3674)</f>
        <v>120000</v>
      </c>
      <c r="F3675" s="7" t="s">
        <v>20</v>
      </c>
      <c r="G3675" s="7" t="n">
        <f aca="false">SUM($F$3673:$F$3674)</f>
        <v>204677</v>
      </c>
      <c r="I3675" s="7" t="s">
        <v>21</v>
      </c>
      <c r="J3675" s="7" t="n">
        <f aca="false">SUM($I$3673:$I$3674)</f>
        <v>60000</v>
      </c>
      <c r="K3675" s="7" t="s">
        <v>22</v>
      </c>
      <c r="L3675" s="7" t="n">
        <f aca="false">SUM($K$3673:$K$3674)</f>
        <v>103265</v>
      </c>
    </row>
    <row r="3676" customFormat="false" ht="15" hidden="false" customHeight="false" outlineLevel="1" collapsed="false">
      <c r="B3676" s="5" t="s">
        <v>113</v>
      </c>
    </row>
    <row r="3677" customFormat="false" ht="15" hidden="false" customHeight="false" outlineLevel="3" collapsed="false">
      <c r="C3677" s="6" t="s">
        <v>34</v>
      </c>
      <c r="D3677" s="7" t="n">
        <v>6000</v>
      </c>
      <c r="F3677" s="7" t="n">
        <v>64500</v>
      </c>
      <c r="H3677" s="8" t="n">
        <v>10.75</v>
      </c>
    </row>
    <row r="3678" customFormat="false" ht="15" hidden="false" customHeight="false" outlineLevel="1" collapsed="false">
      <c r="D3678" s="7" t="s">
        <v>19</v>
      </c>
      <c r="E3678" s="7" t="n">
        <f aca="false">SUM($D$3676:$D$3677)</f>
        <v>6000</v>
      </c>
      <c r="F3678" s="7" t="s">
        <v>20</v>
      </c>
      <c r="G3678" s="7" t="n">
        <f aca="false">SUM($F$3676:$F$3677)</f>
        <v>64500</v>
      </c>
    </row>
    <row r="3679" customFormat="false" ht="15" hidden="false" customHeight="false" outlineLevel="1" collapsed="false">
      <c r="B3679" s="5" t="s">
        <v>114</v>
      </c>
    </row>
    <row r="3680" customFormat="false" ht="15" hidden="false" customHeight="false" outlineLevel="3" collapsed="false">
      <c r="C3680" s="6" t="s">
        <v>115</v>
      </c>
      <c r="D3680" s="7" t="n">
        <v>50</v>
      </c>
      <c r="F3680" s="7" t="n">
        <v>5446</v>
      </c>
      <c r="H3680" s="8" t="n">
        <v>108.92</v>
      </c>
      <c r="I3680" s="7" t="n">
        <v>50</v>
      </c>
      <c r="K3680" s="7" t="n">
        <v>5446</v>
      </c>
      <c r="M3680" s="8" t="n">
        <v>108.92</v>
      </c>
    </row>
    <row r="3681" customFormat="false" ht="15" hidden="false" customHeight="false" outlineLevel="1" collapsed="false">
      <c r="D3681" s="7" t="s">
        <v>19</v>
      </c>
      <c r="E3681" s="7" t="n">
        <f aca="false">SUM($D$3679:$D$3680)</f>
        <v>50</v>
      </c>
      <c r="F3681" s="7" t="s">
        <v>20</v>
      </c>
      <c r="G3681" s="7" t="n">
        <f aca="false">SUM($F$3679:$F$3680)</f>
        <v>5446</v>
      </c>
      <c r="I3681" s="7" t="s">
        <v>21</v>
      </c>
      <c r="J3681" s="7" t="n">
        <f aca="false">SUM($I$3676:$I$3680)</f>
        <v>50</v>
      </c>
      <c r="K3681" s="7" t="s">
        <v>22</v>
      </c>
      <c r="L3681" s="7" t="n">
        <f aca="false">SUM($K$3676:$K$3680)</f>
        <v>5446</v>
      </c>
    </row>
    <row r="3682" customFormat="false" ht="15" hidden="false" customHeight="false" outlineLevel="1" collapsed="false">
      <c r="B3682" s="5" t="s">
        <v>125</v>
      </c>
    </row>
    <row r="3683" customFormat="false" ht="15" hidden="false" customHeight="false" outlineLevel="3" collapsed="false">
      <c r="C3683" s="6" t="s">
        <v>126</v>
      </c>
      <c r="D3683" s="7" t="n">
        <v>430</v>
      </c>
      <c r="F3683" s="7" t="n">
        <v>8797</v>
      </c>
      <c r="H3683" s="8" t="n">
        <v>20.46</v>
      </c>
    </row>
    <row r="3684" customFormat="false" ht="15" hidden="false" customHeight="false" outlineLevel="1" collapsed="false">
      <c r="D3684" s="7" t="s">
        <v>19</v>
      </c>
      <c r="E3684" s="7" t="n">
        <f aca="false">SUM($D$3682:$D$3683)</f>
        <v>430</v>
      </c>
      <c r="F3684" s="7" t="s">
        <v>20</v>
      </c>
      <c r="G3684" s="7" t="n">
        <f aca="false">SUM($F$3682:$F$3683)</f>
        <v>8797</v>
      </c>
    </row>
    <row r="3685" customFormat="false" ht="15" hidden="false" customHeight="false" outlineLevel="1" collapsed="false">
      <c r="B3685" s="5" t="s">
        <v>127</v>
      </c>
    </row>
    <row r="3686" customFormat="false" ht="15" hidden="false" customHeight="false" outlineLevel="3" collapsed="false">
      <c r="C3686" s="6" t="s">
        <v>35</v>
      </c>
      <c r="D3686" s="7" t="n">
        <v>325</v>
      </c>
      <c r="F3686" s="7" t="n">
        <v>5348</v>
      </c>
      <c r="H3686" s="8" t="n">
        <v>16.46</v>
      </c>
    </row>
    <row r="3687" customFormat="false" ht="15" hidden="false" customHeight="false" outlineLevel="1" collapsed="false">
      <c r="D3687" s="7" t="s">
        <v>19</v>
      </c>
      <c r="E3687" s="7" t="n">
        <f aca="false">SUM($D$3685:$D$3686)</f>
        <v>325</v>
      </c>
      <c r="F3687" s="7" t="s">
        <v>20</v>
      </c>
      <c r="G3687" s="7" t="n">
        <f aca="false">SUM($F$3685:$F$3686)</f>
        <v>5348</v>
      </c>
    </row>
    <row r="3688" customFormat="false" ht="15" hidden="false" customHeight="false" outlineLevel="1" collapsed="false">
      <c r="B3688" s="5" t="s">
        <v>128</v>
      </c>
    </row>
    <row r="3689" customFormat="false" ht="15" hidden="false" customHeight="false" outlineLevel="3" collapsed="false">
      <c r="C3689" s="6" t="s">
        <v>47</v>
      </c>
      <c r="D3689" s="7" t="n">
        <v>420</v>
      </c>
      <c r="F3689" s="7" t="n">
        <v>26300</v>
      </c>
      <c r="H3689" s="8" t="n">
        <v>62.62</v>
      </c>
      <c r="I3689" s="7" t="n">
        <v>200</v>
      </c>
      <c r="K3689" s="7" t="n">
        <v>11286</v>
      </c>
      <c r="M3689" s="8" t="n">
        <v>56.43</v>
      </c>
    </row>
    <row r="3690" customFormat="false" ht="15" hidden="false" customHeight="false" outlineLevel="3" collapsed="false">
      <c r="C3690" s="6" t="s">
        <v>190</v>
      </c>
      <c r="D3690" s="7" t="n">
        <v>953</v>
      </c>
      <c r="F3690" s="7" t="n">
        <v>54648</v>
      </c>
      <c r="H3690" s="8" t="n">
        <v>57.34</v>
      </c>
      <c r="I3690" s="7" t="n">
        <v>319</v>
      </c>
      <c r="K3690" s="7" t="n">
        <v>19402</v>
      </c>
      <c r="M3690" s="8" t="n">
        <v>60.82</v>
      </c>
    </row>
    <row r="3691" customFormat="false" ht="15" hidden="false" customHeight="false" outlineLevel="1" collapsed="false">
      <c r="D3691" s="7" t="s">
        <v>19</v>
      </c>
      <c r="E3691" s="7" t="n">
        <f aca="false">SUM($D$3688:$D$3690)</f>
        <v>1373</v>
      </c>
      <c r="F3691" s="7" t="s">
        <v>20</v>
      </c>
      <c r="G3691" s="7" t="n">
        <f aca="false">SUM($F$3688:$F$3690)</f>
        <v>80948</v>
      </c>
      <c r="I3691" s="7" t="s">
        <v>21</v>
      </c>
      <c r="J3691" s="7" t="n">
        <f aca="false">SUM($I$3682:$I$3690)</f>
        <v>519</v>
      </c>
      <c r="K3691" s="7" t="s">
        <v>22</v>
      </c>
      <c r="L3691" s="7" t="n">
        <f aca="false">SUM($K$3682:$K$3690)</f>
        <v>30688</v>
      </c>
    </row>
    <row r="3692" customFormat="false" ht="15" hidden="false" customHeight="false" outlineLevel="1" collapsed="false">
      <c r="B3692" s="5" t="s">
        <v>133</v>
      </c>
    </row>
    <row r="3693" customFormat="false" ht="15" hidden="false" customHeight="false" outlineLevel="3" collapsed="false">
      <c r="C3693" s="6" t="s">
        <v>38</v>
      </c>
      <c r="D3693" s="7" t="n">
        <v>570</v>
      </c>
      <c r="F3693" s="7" t="n">
        <v>20421</v>
      </c>
      <c r="H3693" s="8" t="n">
        <v>35.83</v>
      </c>
    </row>
    <row r="3694" customFormat="false" ht="15" hidden="false" customHeight="false" outlineLevel="1" collapsed="false">
      <c r="D3694" s="7" t="s">
        <v>19</v>
      </c>
      <c r="E3694" s="7" t="n">
        <f aca="false">SUM($D$3692:$D$3693)</f>
        <v>570</v>
      </c>
      <c r="F3694" s="7" t="s">
        <v>20</v>
      </c>
      <c r="G3694" s="7" t="n">
        <f aca="false">SUM($F$3692:$F$3693)</f>
        <v>20421</v>
      </c>
    </row>
    <row r="3695" customFormat="false" ht="15" hidden="false" customHeight="false" outlineLevel="1" collapsed="false">
      <c r="B3695" s="5" t="s">
        <v>135</v>
      </c>
    </row>
    <row r="3696" customFormat="false" ht="15" hidden="false" customHeight="false" outlineLevel="3" collapsed="false">
      <c r="C3696" s="6" t="s">
        <v>40</v>
      </c>
      <c r="D3696" s="7" t="n">
        <v>1070</v>
      </c>
      <c r="F3696" s="7" t="n">
        <v>20830</v>
      </c>
      <c r="H3696" s="8" t="n">
        <v>19.47</v>
      </c>
    </row>
    <row r="3697" customFormat="false" ht="15" hidden="false" customHeight="false" outlineLevel="3" collapsed="false">
      <c r="C3697" s="6" t="s">
        <v>41</v>
      </c>
      <c r="D3697" s="7" t="n">
        <v>8712</v>
      </c>
      <c r="F3697" s="7" t="n">
        <v>181276</v>
      </c>
      <c r="H3697" s="8" t="n">
        <v>20.81</v>
      </c>
      <c r="I3697" s="7" t="n">
        <v>2614</v>
      </c>
      <c r="K3697" s="7" t="n">
        <v>55625</v>
      </c>
      <c r="M3697" s="8" t="n">
        <v>21.28</v>
      </c>
    </row>
    <row r="3698" customFormat="false" ht="15" hidden="false" customHeight="false" outlineLevel="3" collapsed="false">
      <c r="C3698" s="6" t="s">
        <v>35</v>
      </c>
      <c r="D3698" s="7" t="n">
        <v>35500</v>
      </c>
      <c r="F3698" s="7" t="n">
        <v>69503</v>
      </c>
      <c r="H3698" s="8" t="n">
        <v>1.96</v>
      </c>
    </row>
    <row r="3699" customFormat="false" ht="15" hidden="false" customHeight="false" outlineLevel="1" collapsed="false">
      <c r="D3699" s="7" t="s">
        <v>19</v>
      </c>
      <c r="E3699" s="7" t="n">
        <f aca="false">SUM($D$3695:$D$3698)</f>
        <v>45282</v>
      </c>
      <c r="F3699" s="7" t="s">
        <v>20</v>
      </c>
      <c r="G3699" s="7" t="n">
        <f aca="false">SUM($F$3695:$F$3698)</f>
        <v>271609</v>
      </c>
      <c r="I3699" s="7" t="s">
        <v>21</v>
      </c>
      <c r="J3699" s="7" t="n">
        <f aca="false">SUM($I$3692:$I$3698)</f>
        <v>2614</v>
      </c>
      <c r="K3699" s="7" t="s">
        <v>22</v>
      </c>
      <c r="L3699" s="7" t="n">
        <f aca="false">SUM($K$3692:$K$3698)</f>
        <v>55625</v>
      </c>
    </row>
    <row r="3700" customFormat="false" ht="15" hidden="false" customHeight="false" outlineLevel="1" collapsed="false">
      <c r="B3700" s="5" t="s">
        <v>242</v>
      </c>
    </row>
    <row r="3701" customFormat="false" ht="15" hidden="false" customHeight="false" outlineLevel="3" collapsed="false">
      <c r="C3701" s="6" t="s">
        <v>35</v>
      </c>
      <c r="D3701" s="7" t="n">
        <v>32</v>
      </c>
      <c r="F3701" s="7" t="n">
        <v>107</v>
      </c>
      <c r="H3701" s="8" t="n">
        <v>3.34</v>
      </c>
      <c r="I3701" s="7" t="n">
        <v>32</v>
      </c>
      <c r="K3701" s="7" t="n">
        <v>107</v>
      </c>
      <c r="M3701" s="8" t="n">
        <v>3.34</v>
      </c>
    </row>
    <row r="3702" customFormat="false" ht="15" hidden="false" customHeight="false" outlineLevel="1" collapsed="false">
      <c r="D3702" s="7" t="s">
        <v>19</v>
      </c>
      <c r="E3702" s="7" t="n">
        <f aca="false">SUM($D$3700:$D$3701)</f>
        <v>32</v>
      </c>
      <c r="F3702" s="7" t="s">
        <v>20</v>
      </c>
      <c r="G3702" s="7" t="n">
        <f aca="false">SUM($F$3700:$F$3701)</f>
        <v>107</v>
      </c>
      <c r="I3702" s="7" t="s">
        <v>21</v>
      </c>
      <c r="J3702" s="7" t="n">
        <f aca="false">SUM($I$3700:$I$3701)</f>
        <v>32</v>
      </c>
      <c r="K3702" s="7" t="s">
        <v>22</v>
      </c>
      <c r="L3702" s="7" t="n">
        <f aca="false">SUM($K$3700:$K$3701)</f>
        <v>107</v>
      </c>
    </row>
    <row r="3703" customFormat="false" ht="15" hidden="false" customHeight="false" outlineLevel="1" collapsed="false">
      <c r="B3703" s="5" t="s">
        <v>144</v>
      </c>
    </row>
    <row r="3704" customFormat="false" ht="15" hidden="false" customHeight="false" outlineLevel="3" collapsed="false">
      <c r="C3704" s="6" t="s">
        <v>145</v>
      </c>
      <c r="D3704" s="7" t="n">
        <v>600</v>
      </c>
      <c r="F3704" s="7" t="n">
        <v>31471</v>
      </c>
      <c r="H3704" s="8" t="n">
        <v>52.45</v>
      </c>
    </row>
    <row r="3705" customFormat="false" ht="15" hidden="false" customHeight="false" outlineLevel="1" collapsed="false">
      <c r="D3705" s="7" t="s">
        <v>19</v>
      </c>
      <c r="E3705" s="7" t="n">
        <f aca="false">SUM($D$3703:$D$3704)</f>
        <v>600</v>
      </c>
      <c r="F3705" s="7" t="s">
        <v>20</v>
      </c>
      <c r="G3705" s="7" t="n">
        <f aca="false">SUM($F$3703:$F$3704)</f>
        <v>31471</v>
      </c>
    </row>
    <row r="3706" customFormat="false" ht="15" hidden="false" customHeight="false" outlineLevel="1" collapsed="false">
      <c r="B3706" s="5" t="s">
        <v>146</v>
      </c>
    </row>
    <row r="3707" customFormat="false" ht="15" hidden="false" customHeight="false" outlineLevel="3" collapsed="false">
      <c r="C3707" s="6" t="s">
        <v>42</v>
      </c>
      <c r="D3707" s="7" t="n">
        <v>13257</v>
      </c>
      <c r="F3707" s="7" t="n">
        <v>157835</v>
      </c>
      <c r="H3707" s="8" t="n">
        <v>11.91</v>
      </c>
    </row>
    <row r="3708" customFormat="false" ht="15" hidden="false" customHeight="false" outlineLevel="4" collapsed="false"/>
    <row r="3709" customFormat="false" ht="15" hidden="false" customHeight="false" outlineLevel="4" collapsed="false"/>
    <row r="3710" customFormat="false" ht="15" hidden="false" customHeight="false" outlineLevel="0" collapsed="false">
      <c r="A3710" s="5" t="s">
        <v>318</v>
      </c>
    </row>
    <row r="3711" customFormat="false" ht="15" hidden="false" customHeight="false" outlineLevel="1" collapsed="false">
      <c r="D3711" s="7" t="s">
        <v>19</v>
      </c>
      <c r="E3711" s="7" t="n">
        <f aca="false">SUM($D$3706:$D$3710)</f>
        <v>13257</v>
      </c>
      <c r="F3711" s="7" t="s">
        <v>20</v>
      </c>
      <c r="G3711" s="7" t="n">
        <f aca="false">SUM($F$3706:$F$3710)</f>
        <v>157835</v>
      </c>
    </row>
    <row r="3712" customFormat="false" ht="15" hidden="false" customHeight="false" outlineLevel="1" collapsed="false">
      <c r="B3712" s="5" t="s">
        <v>169</v>
      </c>
    </row>
    <row r="3713" customFormat="false" ht="15" hidden="false" customHeight="false" outlineLevel="3" collapsed="false">
      <c r="C3713" s="6" t="s">
        <v>31</v>
      </c>
      <c r="D3713" s="7" t="n">
        <v>150</v>
      </c>
      <c r="F3713" s="7" t="n">
        <v>682</v>
      </c>
      <c r="H3713" s="8" t="n">
        <v>4.55</v>
      </c>
    </row>
    <row r="3714" customFormat="false" ht="15" hidden="false" customHeight="false" outlineLevel="1" collapsed="false">
      <c r="D3714" s="7" t="s">
        <v>19</v>
      </c>
      <c r="E3714" s="7" t="n">
        <f aca="false">SUM($D$3712:$D$3713)</f>
        <v>150</v>
      </c>
      <c r="F3714" s="7" t="s">
        <v>20</v>
      </c>
      <c r="G3714" s="7" t="n">
        <f aca="false">SUM($F$3712:$F$3713)</f>
        <v>682</v>
      </c>
    </row>
    <row r="3715" customFormat="false" ht="15" hidden="false" customHeight="false" outlineLevel="0" collapsed="false">
      <c r="D3715" s="7" t="s">
        <v>25</v>
      </c>
      <c r="E3715" s="7" t="n">
        <f aca="false">SUM($D$3626:$D$3714)</f>
        <v>816277</v>
      </c>
      <c r="F3715" s="7" t="s">
        <v>26</v>
      </c>
      <c r="G3715" s="7" t="n">
        <f aca="false">SUM($F$3626:$F$3714)</f>
        <v>3327138</v>
      </c>
      <c r="I3715" s="7" t="s">
        <v>27</v>
      </c>
      <c r="J3715" s="7" t="n">
        <f aca="false">SUM($I$3626:$I$3714)</f>
        <v>124706</v>
      </c>
      <c r="K3715" s="7" t="s">
        <v>28</v>
      </c>
      <c r="L3715" s="7" t="n">
        <f aca="false">SUM($K$3626:$K$3714)</f>
        <v>652732</v>
      </c>
    </row>
    <row r="3716" customFormat="false" ht="15" hidden="false" customHeight="false" outlineLevel="4" collapsed="false"/>
    <row r="3717" customFormat="false" ht="15" hidden="false" customHeight="false" outlineLevel="4" collapsed="false"/>
    <row r="3718" customFormat="false" ht="15" hidden="false" customHeight="false" outlineLevel="0" collapsed="false">
      <c r="A3718" s="5" t="s">
        <v>319</v>
      </c>
    </row>
    <row r="3719" customFormat="false" ht="15" hidden="false" customHeight="false" outlineLevel="1" collapsed="false">
      <c r="B3719" s="5" t="s">
        <v>33</v>
      </c>
    </row>
    <row r="3720" customFormat="false" ht="15" hidden="false" customHeight="false" outlineLevel="3" collapsed="false">
      <c r="C3720" s="6" t="s">
        <v>35</v>
      </c>
      <c r="D3720" s="7" t="n">
        <v>40331</v>
      </c>
      <c r="F3720" s="7" t="n">
        <v>222458</v>
      </c>
      <c r="H3720" s="8" t="n">
        <v>5.52</v>
      </c>
    </row>
    <row r="3721" customFormat="false" ht="15" hidden="false" customHeight="false" outlineLevel="3" collapsed="false">
      <c r="C3721" s="6" t="s">
        <v>31</v>
      </c>
      <c r="D3721" s="7" t="n">
        <v>1670</v>
      </c>
      <c r="F3721" s="7" t="n">
        <v>7227</v>
      </c>
      <c r="H3721" s="8" t="n">
        <v>4.33</v>
      </c>
    </row>
    <row r="3722" customFormat="false" ht="15" hidden="false" customHeight="false" outlineLevel="1" collapsed="false">
      <c r="D3722" s="7" t="s">
        <v>19</v>
      </c>
      <c r="E3722" s="7" t="n">
        <f aca="false">SUM($D$3715:$D$3721)</f>
        <v>42001</v>
      </c>
      <c r="F3722" s="7" t="s">
        <v>20</v>
      </c>
      <c r="G3722" s="7" t="n">
        <f aca="false">SUM($F$3715:$F$3721)</f>
        <v>229685</v>
      </c>
    </row>
    <row r="3723" customFormat="false" ht="15" hidden="false" customHeight="false" outlineLevel="1" collapsed="false">
      <c r="B3723" s="5" t="s">
        <v>185</v>
      </c>
    </row>
    <row r="3724" customFormat="false" ht="15" hidden="false" customHeight="false" outlineLevel="3" collapsed="false">
      <c r="C3724" s="6" t="s">
        <v>186</v>
      </c>
      <c r="D3724" s="7" t="n">
        <v>165</v>
      </c>
      <c r="F3724" s="7" t="n">
        <v>20101</v>
      </c>
      <c r="H3724" s="8" t="n">
        <v>121.82</v>
      </c>
    </row>
    <row r="3725" customFormat="false" ht="15" hidden="false" customHeight="false" outlineLevel="1" collapsed="false">
      <c r="D3725" s="7" t="s">
        <v>19</v>
      </c>
      <c r="E3725" s="7" t="n">
        <f aca="false">SUM($D$3723:$D$3724)</f>
        <v>165</v>
      </c>
      <c r="F3725" s="7" t="s">
        <v>20</v>
      </c>
      <c r="G3725" s="7" t="n">
        <f aca="false">SUM($F$3723:$F$3724)</f>
        <v>20101</v>
      </c>
    </row>
    <row r="3726" customFormat="false" ht="15" hidden="false" customHeight="false" outlineLevel="1" collapsed="false">
      <c r="B3726" s="5" t="s">
        <v>60</v>
      </c>
    </row>
    <row r="3727" customFormat="false" ht="15" hidden="false" customHeight="false" outlineLevel="3" collapsed="false">
      <c r="C3727" s="6" t="s">
        <v>61</v>
      </c>
      <c r="D3727" s="7" t="n">
        <v>299492</v>
      </c>
      <c r="F3727" s="7" t="n">
        <v>646103</v>
      </c>
      <c r="H3727" s="8" t="n">
        <v>2.16</v>
      </c>
      <c r="I3727" s="7" t="n">
        <v>42782</v>
      </c>
      <c r="K3727" s="7" t="n">
        <v>101456</v>
      </c>
      <c r="M3727" s="8" t="n">
        <v>2.37</v>
      </c>
    </row>
    <row r="3728" customFormat="false" ht="15" hidden="false" customHeight="false" outlineLevel="1" collapsed="false">
      <c r="D3728" s="7" t="s">
        <v>19</v>
      </c>
      <c r="E3728" s="7" t="n">
        <f aca="false">SUM($D$3726:$D$3727)</f>
        <v>299492</v>
      </c>
      <c r="F3728" s="7" t="s">
        <v>20</v>
      </c>
      <c r="G3728" s="7" t="n">
        <f aca="false">SUM($F$3726:$F$3727)</f>
        <v>646103</v>
      </c>
      <c r="I3728" s="7" t="s">
        <v>21</v>
      </c>
      <c r="J3728" s="7" t="n">
        <f aca="false">SUM($I$3703:$I$3727)</f>
        <v>42782</v>
      </c>
      <c r="K3728" s="7" t="s">
        <v>22</v>
      </c>
      <c r="L3728" s="7" t="n">
        <f aca="false">SUM($K$3703:$K$3727)</f>
        <v>101456</v>
      </c>
    </row>
    <row r="3729" customFormat="false" ht="15" hidden="false" customHeight="false" outlineLevel="1" collapsed="false">
      <c r="B3729" s="5" t="s">
        <v>69</v>
      </c>
    </row>
    <row r="3730" customFormat="false" ht="15" hidden="false" customHeight="false" outlineLevel="3" collapsed="false">
      <c r="C3730" s="6" t="s">
        <v>55</v>
      </c>
      <c r="D3730" s="7" t="n">
        <v>25</v>
      </c>
      <c r="F3730" s="7" t="n">
        <v>2263</v>
      </c>
      <c r="H3730" s="8" t="n">
        <v>90.52</v>
      </c>
    </row>
    <row r="3731" customFormat="false" ht="15" hidden="false" customHeight="false" outlineLevel="1" collapsed="false">
      <c r="D3731" s="7" t="s">
        <v>19</v>
      </c>
      <c r="E3731" s="7" t="n">
        <f aca="false">SUM($D$3729:$D$3730)</f>
        <v>25</v>
      </c>
      <c r="F3731" s="7" t="s">
        <v>20</v>
      </c>
      <c r="G3731" s="7" t="n">
        <f aca="false">SUM($F$3729:$F$3730)</f>
        <v>2263</v>
      </c>
    </row>
    <row r="3732" customFormat="false" ht="15" hidden="false" customHeight="false" outlineLevel="1" collapsed="false">
      <c r="B3732" s="5" t="s">
        <v>73</v>
      </c>
    </row>
    <row r="3733" customFormat="false" ht="15" hidden="false" customHeight="false" outlineLevel="3" collapsed="false">
      <c r="C3733" s="6" t="s">
        <v>42</v>
      </c>
      <c r="D3733" s="7" t="n">
        <v>64</v>
      </c>
      <c r="F3733" s="7" t="n">
        <v>956</v>
      </c>
      <c r="H3733" s="8" t="n">
        <v>14.94</v>
      </c>
      <c r="I3733" s="7" t="n">
        <v>64</v>
      </c>
      <c r="K3733" s="7" t="n">
        <v>956</v>
      </c>
      <c r="M3733" s="8" t="n">
        <v>14.94</v>
      </c>
    </row>
    <row r="3734" customFormat="false" ht="15" hidden="false" customHeight="false" outlineLevel="1" collapsed="false">
      <c r="D3734" s="7" t="s">
        <v>19</v>
      </c>
      <c r="E3734" s="7" t="n">
        <f aca="false">SUM($D$3732:$D$3733)</f>
        <v>64</v>
      </c>
      <c r="F3734" s="7" t="s">
        <v>20</v>
      </c>
      <c r="G3734" s="7" t="n">
        <f aca="false">SUM($F$3732:$F$3733)</f>
        <v>956</v>
      </c>
      <c r="I3734" s="7" t="s">
        <v>21</v>
      </c>
      <c r="J3734" s="7" t="n">
        <f aca="false">SUM($I$3729:$I$3733)</f>
        <v>64</v>
      </c>
      <c r="K3734" s="7" t="s">
        <v>22</v>
      </c>
      <c r="L3734" s="7" t="n">
        <f aca="false">SUM($K$3729:$K$3733)</f>
        <v>956</v>
      </c>
    </row>
    <row r="3735" customFormat="false" ht="15" hidden="false" customHeight="false" outlineLevel="1" collapsed="false">
      <c r="B3735" s="5" t="s">
        <v>74</v>
      </c>
    </row>
    <row r="3736" customFormat="false" ht="15" hidden="false" customHeight="false" outlineLevel="3" collapsed="false">
      <c r="C3736" s="6" t="s">
        <v>42</v>
      </c>
      <c r="D3736" s="7" t="n">
        <v>9</v>
      </c>
      <c r="F3736" s="7" t="n">
        <v>98</v>
      </c>
      <c r="H3736" s="8" t="n">
        <v>10.89</v>
      </c>
      <c r="I3736" s="7" t="n">
        <v>9</v>
      </c>
      <c r="K3736" s="7" t="n">
        <v>98</v>
      </c>
      <c r="M3736" s="8" t="n">
        <v>10.89</v>
      </c>
    </row>
    <row r="3737" customFormat="false" ht="15" hidden="false" customHeight="false" outlineLevel="3" collapsed="false">
      <c r="C3737" s="6" t="s">
        <v>38</v>
      </c>
      <c r="D3737" s="7" t="n">
        <v>50</v>
      </c>
      <c r="F3737" s="7" t="n">
        <v>512</v>
      </c>
      <c r="H3737" s="8" t="n">
        <v>10.24</v>
      </c>
    </row>
    <row r="3738" customFormat="false" ht="15" hidden="false" customHeight="false" outlineLevel="1" collapsed="false">
      <c r="D3738" s="7" t="s">
        <v>19</v>
      </c>
      <c r="E3738" s="7" t="n">
        <f aca="false">SUM($D$3735:$D$3737)</f>
        <v>59</v>
      </c>
      <c r="F3738" s="7" t="s">
        <v>20</v>
      </c>
      <c r="G3738" s="7" t="n">
        <f aca="false">SUM($F$3735:$F$3737)</f>
        <v>610</v>
      </c>
      <c r="I3738" s="7" t="s">
        <v>21</v>
      </c>
      <c r="J3738" s="7" t="n">
        <f aca="false">SUM($I$3735:$I$3737)</f>
        <v>9</v>
      </c>
      <c r="K3738" s="7" t="s">
        <v>22</v>
      </c>
      <c r="L3738" s="7" t="n">
        <f aca="false">SUM($K$3735:$K$3737)</f>
        <v>98</v>
      </c>
    </row>
    <row r="3739" customFormat="false" ht="15" hidden="false" customHeight="false" outlineLevel="1" collapsed="false">
      <c r="B3739" s="5" t="s">
        <v>75</v>
      </c>
    </row>
    <row r="3740" customFormat="false" ht="15" hidden="false" customHeight="false" outlineLevel="3" collapsed="false">
      <c r="C3740" s="6" t="s">
        <v>38</v>
      </c>
      <c r="D3740" s="7" t="n">
        <v>347</v>
      </c>
      <c r="F3740" s="7" t="n">
        <v>2641</v>
      </c>
      <c r="H3740" s="8" t="n">
        <v>7.61</v>
      </c>
    </row>
    <row r="3741" customFormat="false" ht="15" hidden="false" customHeight="false" outlineLevel="1" collapsed="false">
      <c r="D3741" s="7" t="s">
        <v>19</v>
      </c>
      <c r="E3741" s="7" t="n">
        <f aca="false">SUM($D$3739:$D$3740)</f>
        <v>347</v>
      </c>
      <c r="F3741" s="7" t="s">
        <v>20</v>
      </c>
      <c r="G3741" s="7" t="n">
        <f aca="false">SUM($F$3739:$F$3740)</f>
        <v>2641</v>
      </c>
    </row>
    <row r="3742" customFormat="false" ht="15" hidden="false" customHeight="false" outlineLevel="1" collapsed="false">
      <c r="B3742" s="5" t="s">
        <v>76</v>
      </c>
    </row>
    <row r="3743" customFormat="false" ht="15" hidden="false" customHeight="false" outlineLevel="3" collapsed="false">
      <c r="C3743" s="6" t="s">
        <v>34</v>
      </c>
      <c r="D3743" s="7" t="n">
        <v>34000</v>
      </c>
      <c r="F3743" s="7" t="n">
        <v>96934</v>
      </c>
      <c r="H3743" s="8" t="n">
        <v>2.85</v>
      </c>
      <c r="I3743" s="7" t="n">
        <v>34000</v>
      </c>
      <c r="K3743" s="7" t="n">
        <v>96934</v>
      </c>
      <c r="M3743" s="8" t="n">
        <v>2.85</v>
      </c>
    </row>
    <row r="3744" customFormat="false" ht="15" hidden="false" customHeight="false" outlineLevel="3" collapsed="false">
      <c r="C3744" s="6" t="s">
        <v>35</v>
      </c>
      <c r="D3744" s="7" t="n">
        <v>10</v>
      </c>
      <c r="F3744" s="7" t="n">
        <v>13</v>
      </c>
      <c r="H3744" s="8" t="n">
        <v>1.3</v>
      </c>
    </row>
    <row r="3745" customFormat="false" ht="15" hidden="false" customHeight="false" outlineLevel="1" collapsed="false">
      <c r="D3745" s="7" t="s">
        <v>19</v>
      </c>
      <c r="E3745" s="7" t="n">
        <f aca="false">SUM($D$3742:$D$3744)</f>
        <v>34010</v>
      </c>
      <c r="F3745" s="7" t="s">
        <v>20</v>
      </c>
      <c r="G3745" s="7" t="n">
        <f aca="false">SUM($F$3742:$F$3744)</f>
        <v>96947</v>
      </c>
      <c r="I3745" s="7" t="s">
        <v>21</v>
      </c>
      <c r="J3745" s="7" t="n">
        <f aca="false">SUM($I$3739:$I$3744)</f>
        <v>34000</v>
      </c>
      <c r="K3745" s="7" t="s">
        <v>22</v>
      </c>
      <c r="L3745" s="7" t="n">
        <f aca="false">SUM($K$3739:$K$3744)</f>
        <v>96934</v>
      </c>
    </row>
    <row r="3746" customFormat="false" ht="15" hidden="false" customHeight="false" outlineLevel="1" collapsed="false">
      <c r="B3746" s="5" t="s">
        <v>30</v>
      </c>
    </row>
    <row r="3747" customFormat="false" ht="15" hidden="false" customHeight="false" outlineLevel="3" collapsed="false">
      <c r="C3747" s="6" t="s">
        <v>34</v>
      </c>
      <c r="D3747" s="7" t="n">
        <v>133700</v>
      </c>
      <c r="F3747" s="7" t="n">
        <v>301692</v>
      </c>
      <c r="H3747" s="8" t="n">
        <v>2.26</v>
      </c>
      <c r="I3747" s="7" t="n">
        <v>33540</v>
      </c>
      <c r="K3747" s="7" t="n">
        <v>78778</v>
      </c>
      <c r="M3747" s="8" t="n">
        <v>2.35</v>
      </c>
    </row>
    <row r="3748" customFormat="false" ht="15" hidden="false" customHeight="false" outlineLevel="3" collapsed="false">
      <c r="C3748" s="6" t="s">
        <v>35</v>
      </c>
      <c r="D3748" s="7" t="n">
        <v>17361</v>
      </c>
      <c r="F3748" s="7" t="n">
        <v>36967</v>
      </c>
      <c r="H3748" s="8" t="n">
        <v>2.13</v>
      </c>
    </row>
    <row r="3749" customFormat="false" ht="15" hidden="false" customHeight="false" outlineLevel="1" collapsed="false">
      <c r="D3749" s="7" t="s">
        <v>19</v>
      </c>
      <c r="E3749" s="7" t="n">
        <f aca="false">SUM($D$3746:$D$3748)</f>
        <v>151061</v>
      </c>
      <c r="F3749" s="7" t="s">
        <v>20</v>
      </c>
      <c r="G3749" s="7" t="n">
        <f aca="false">SUM($F$3746:$F$3748)</f>
        <v>338659</v>
      </c>
      <c r="I3749" s="7" t="s">
        <v>21</v>
      </c>
      <c r="J3749" s="7" t="n">
        <f aca="false">SUM($I$3746:$I$3748)</f>
        <v>33540</v>
      </c>
      <c r="K3749" s="7" t="s">
        <v>22</v>
      </c>
      <c r="L3749" s="7" t="n">
        <f aca="false">SUM($K$3746:$K$3748)</f>
        <v>78778</v>
      </c>
    </row>
    <row r="3750" customFormat="false" ht="15" hidden="false" customHeight="false" outlineLevel="1" collapsed="false">
      <c r="B3750" s="5" t="s">
        <v>15</v>
      </c>
    </row>
    <row r="3751" customFormat="false" ht="15" hidden="false" customHeight="false" outlineLevel="3" collapsed="false">
      <c r="C3751" s="6" t="s">
        <v>16</v>
      </c>
      <c r="D3751" s="7" t="n">
        <v>1013014</v>
      </c>
      <c r="F3751" s="7" t="n">
        <v>7652633</v>
      </c>
      <c r="H3751" s="8" t="n">
        <v>7.55</v>
      </c>
      <c r="I3751" s="7" t="n">
        <v>199172</v>
      </c>
      <c r="K3751" s="7" t="n">
        <v>1543070</v>
      </c>
      <c r="M3751" s="8" t="n">
        <v>7.75</v>
      </c>
    </row>
    <row r="3752" customFormat="false" ht="15" hidden="false" customHeight="false" outlineLevel="3" collapsed="false">
      <c r="C3752" s="6" t="s">
        <v>17</v>
      </c>
      <c r="D3752" s="7" t="n">
        <v>96</v>
      </c>
      <c r="F3752" s="7" t="n">
        <v>989</v>
      </c>
      <c r="H3752" s="8" t="n">
        <v>10.3</v>
      </c>
    </row>
    <row r="3753" customFormat="false" ht="15" hidden="false" customHeight="false" outlineLevel="3" collapsed="false">
      <c r="C3753" s="6" t="s">
        <v>95</v>
      </c>
      <c r="D3753" s="7" t="n">
        <v>35</v>
      </c>
      <c r="F3753" s="7" t="n">
        <v>2106</v>
      </c>
      <c r="H3753" s="8" t="n">
        <v>60.17</v>
      </c>
    </row>
    <row r="3754" customFormat="false" ht="15" hidden="false" customHeight="false" outlineLevel="1" collapsed="false">
      <c r="D3754" s="7" t="s">
        <v>19</v>
      </c>
      <c r="E3754" s="7" t="n">
        <f aca="false">SUM($D$3750:$D$3753)</f>
        <v>1013145</v>
      </c>
      <c r="F3754" s="7" t="s">
        <v>20</v>
      </c>
      <c r="G3754" s="7" t="n">
        <f aca="false">SUM($F$3750:$F$3753)</f>
        <v>7655728</v>
      </c>
      <c r="I3754" s="7" t="s">
        <v>21</v>
      </c>
      <c r="J3754" s="7" t="n">
        <f aca="false">SUM($I$3750:$I$3753)</f>
        <v>199172</v>
      </c>
      <c r="K3754" s="7" t="s">
        <v>22</v>
      </c>
      <c r="L3754" s="7" t="n">
        <f aca="false">SUM($K$3750:$K$3753)</f>
        <v>1543070</v>
      </c>
    </row>
    <row r="3755" customFormat="false" ht="15" hidden="false" customHeight="false" outlineLevel="1" collapsed="false">
      <c r="B3755" s="5" t="s">
        <v>99</v>
      </c>
    </row>
    <row r="3756" customFormat="false" ht="15" hidden="false" customHeight="false" outlineLevel="3" collapsed="false">
      <c r="C3756" s="6" t="s">
        <v>34</v>
      </c>
      <c r="D3756" s="7" t="n">
        <v>200</v>
      </c>
      <c r="F3756" s="7" t="n">
        <v>421</v>
      </c>
      <c r="H3756" s="8" t="n">
        <v>2.11</v>
      </c>
    </row>
    <row r="3757" customFormat="false" ht="15" hidden="false" customHeight="false" outlineLevel="1" collapsed="false">
      <c r="D3757" s="7" t="s">
        <v>19</v>
      </c>
      <c r="E3757" s="7" t="n">
        <f aca="false">SUM($D$3755:$D$3756)</f>
        <v>200</v>
      </c>
      <c r="F3757" s="7" t="s">
        <v>20</v>
      </c>
      <c r="G3757" s="7" t="n">
        <f aca="false">SUM($F$3755:$F$3756)</f>
        <v>421</v>
      </c>
    </row>
    <row r="3758" customFormat="false" ht="15" hidden="false" customHeight="false" outlineLevel="4" collapsed="false"/>
    <row r="3759" customFormat="false" ht="15" hidden="false" customHeight="false" outlineLevel="4" collapsed="false"/>
    <row r="3760" customFormat="false" ht="15" hidden="false" customHeight="false" outlineLevel="0" collapsed="false">
      <c r="A3760" s="5" t="s">
        <v>319</v>
      </c>
    </row>
    <row r="3761" customFormat="false" ht="15" hidden="false" customHeight="false" outlineLevel="1" collapsed="false">
      <c r="B3761" s="5" t="s">
        <v>100</v>
      </c>
    </row>
    <row r="3762" customFormat="false" ht="15" hidden="false" customHeight="false" outlineLevel="3" collapsed="false">
      <c r="C3762" s="6" t="s">
        <v>34</v>
      </c>
      <c r="D3762" s="7" t="n">
        <v>220</v>
      </c>
      <c r="F3762" s="7" t="n">
        <v>740</v>
      </c>
      <c r="H3762" s="8" t="n">
        <v>3.36</v>
      </c>
    </row>
    <row r="3763" customFormat="false" ht="15" hidden="false" customHeight="false" outlineLevel="1" collapsed="false">
      <c r="D3763" s="7" t="s">
        <v>19</v>
      </c>
      <c r="E3763" s="7" t="n">
        <f aca="false">SUM($D$3758:$D$3762)</f>
        <v>220</v>
      </c>
      <c r="F3763" s="7" t="s">
        <v>20</v>
      </c>
      <c r="G3763" s="7" t="n">
        <f aca="false">SUM($F$3758:$F$3762)</f>
        <v>740</v>
      </c>
    </row>
    <row r="3764" customFormat="false" ht="15" hidden="false" customHeight="false" outlineLevel="1" collapsed="false">
      <c r="B3764" s="5" t="s">
        <v>101</v>
      </c>
    </row>
    <row r="3765" customFormat="false" ht="15" hidden="false" customHeight="false" outlineLevel="3" collapsed="false">
      <c r="C3765" s="6" t="s">
        <v>38</v>
      </c>
      <c r="D3765" s="7" t="n">
        <v>110</v>
      </c>
      <c r="F3765" s="7" t="n">
        <v>174</v>
      </c>
      <c r="H3765" s="8" t="n">
        <v>1.58</v>
      </c>
    </row>
    <row r="3766" customFormat="false" ht="15" hidden="false" customHeight="false" outlineLevel="1" collapsed="false">
      <c r="D3766" s="7" t="s">
        <v>19</v>
      </c>
      <c r="E3766" s="7" t="n">
        <f aca="false">SUM($D$3764:$D$3765)</f>
        <v>110</v>
      </c>
      <c r="F3766" s="7" t="s">
        <v>20</v>
      </c>
      <c r="G3766" s="7" t="n">
        <f aca="false">SUM($F$3764:$F$3765)</f>
        <v>174</v>
      </c>
    </row>
    <row r="3767" customFormat="false" ht="15" hidden="false" customHeight="false" outlineLevel="1" collapsed="false">
      <c r="B3767" s="5" t="s">
        <v>112</v>
      </c>
    </row>
    <row r="3768" customFormat="false" ht="15" hidden="false" customHeight="false" outlineLevel="3" collapsed="false">
      <c r="C3768" s="6" t="s">
        <v>38</v>
      </c>
      <c r="D3768" s="7" t="n">
        <v>490</v>
      </c>
      <c r="F3768" s="7" t="n">
        <v>5190</v>
      </c>
      <c r="H3768" s="8" t="n">
        <v>10.59</v>
      </c>
    </row>
    <row r="3769" customFormat="false" ht="15" hidden="false" customHeight="false" outlineLevel="1" collapsed="false">
      <c r="D3769" s="7" t="s">
        <v>19</v>
      </c>
      <c r="E3769" s="7" t="n">
        <f aca="false">SUM($D$3767:$D$3768)</f>
        <v>490</v>
      </c>
      <c r="F3769" s="7" t="s">
        <v>20</v>
      </c>
      <c r="G3769" s="7" t="n">
        <f aca="false">SUM($F$3767:$F$3768)</f>
        <v>5190</v>
      </c>
    </row>
    <row r="3770" customFormat="false" ht="15" hidden="false" customHeight="false" outlineLevel="1" collapsed="false">
      <c r="B3770" s="5" t="s">
        <v>114</v>
      </c>
    </row>
    <row r="3771" customFormat="false" ht="15" hidden="false" customHeight="false" outlineLevel="3" collapsed="false">
      <c r="C3771" s="6" t="s">
        <v>189</v>
      </c>
      <c r="D3771" s="7" t="n">
        <v>135</v>
      </c>
      <c r="F3771" s="7" t="n">
        <v>1341</v>
      </c>
      <c r="H3771" s="8" t="n">
        <v>9.93</v>
      </c>
      <c r="I3771" s="7" t="n">
        <v>135</v>
      </c>
      <c r="K3771" s="7" t="n">
        <v>1341</v>
      </c>
      <c r="M3771" s="8" t="n">
        <v>9.93</v>
      </c>
    </row>
    <row r="3772" customFormat="false" ht="15" hidden="false" customHeight="false" outlineLevel="3" collapsed="false">
      <c r="C3772" s="6" t="s">
        <v>115</v>
      </c>
      <c r="D3772" s="7" t="n">
        <v>400</v>
      </c>
      <c r="F3772" s="7" t="n">
        <v>44327</v>
      </c>
      <c r="H3772" s="8" t="n">
        <v>110.82</v>
      </c>
      <c r="I3772" s="7" t="n">
        <v>350</v>
      </c>
      <c r="K3772" s="7" t="n">
        <v>38501</v>
      </c>
      <c r="M3772" s="8" t="n">
        <v>110</v>
      </c>
    </row>
    <row r="3773" customFormat="false" ht="15" hidden="false" customHeight="false" outlineLevel="1" collapsed="false">
      <c r="D3773" s="7" t="s">
        <v>19</v>
      </c>
      <c r="E3773" s="7" t="n">
        <f aca="false">SUM($D$3770:$D$3772)</f>
        <v>535</v>
      </c>
      <c r="F3773" s="7" t="s">
        <v>20</v>
      </c>
      <c r="G3773" s="7" t="n">
        <f aca="false">SUM($F$3770:$F$3772)</f>
        <v>45668</v>
      </c>
      <c r="I3773" s="7" t="s">
        <v>21</v>
      </c>
      <c r="J3773" s="7" t="n">
        <f aca="false">SUM($I$3755:$I$3772)</f>
        <v>485</v>
      </c>
      <c r="K3773" s="7" t="s">
        <v>22</v>
      </c>
      <c r="L3773" s="7" t="n">
        <f aca="false">SUM($K$3755:$K$3772)</f>
        <v>39842</v>
      </c>
    </row>
    <row r="3774" customFormat="false" ht="15" hidden="false" customHeight="false" outlineLevel="1" collapsed="false">
      <c r="B3774" s="5" t="s">
        <v>133</v>
      </c>
    </row>
    <row r="3775" customFormat="false" ht="15" hidden="false" customHeight="false" outlineLevel="3" collapsed="false">
      <c r="C3775" s="6" t="s">
        <v>134</v>
      </c>
      <c r="D3775" s="7" t="n">
        <v>380</v>
      </c>
      <c r="F3775" s="7" t="n">
        <v>17758</v>
      </c>
      <c r="H3775" s="8" t="n">
        <v>46.73</v>
      </c>
      <c r="I3775" s="7" t="n">
        <v>114</v>
      </c>
      <c r="K3775" s="7" t="n">
        <v>5973</v>
      </c>
      <c r="M3775" s="8" t="n">
        <v>52.39</v>
      </c>
    </row>
    <row r="3776" customFormat="false" ht="15" hidden="false" customHeight="false" outlineLevel="1" collapsed="false">
      <c r="D3776" s="7" t="s">
        <v>19</v>
      </c>
      <c r="E3776" s="7" t="n">
        <f aca="false">SUM($D$3774:$D$3775)</f>
        <v>380</v>
      </c>
      <c r="F3776" s="7" t="s">
        <v>20</v>
      </c>
      <c r="G3776" s="7" t="n">
        <f aca="false">SUM($F$3774:$F$3775)</f>
        <v>17758</v>
      </c>
      <c r="I3776" s="7" t="s">
        <v>21</v>
      </c>
      <c r="J3776" s="7" t="n">
        <f aca="false">SUM($I$3774:$I$3775)</f>
        <v>114</v>
      </c>
      <c r="K3776" s="7" t="s">
        <v>22</v>
      </c>
      <c r="L3776" s="7" t="n">
        <f aca="false">SUM($K$3774:$K$3775)</f>
        <v>5973</v>
      </c>
    </row>
    <row r="3777" customFormat="false" ht="15" hidden="false" customHeight="false" outlineLevel="1" collapsed="false">
      <c r="B3777" s="5" t="s">
        <v>135</v>
      </c>
    </row>
    <row r="3778" customFormat="false" ht="15" hidden="false" customHeight="false" outlineLevel="3" collapsed="false">
      <c r="C3778" s="6" t="s">
        <v>40</v>
      </c>
      <c r="D3778" s="7" t="n">
        <v>319</v>
      </c>
      <c r="F3778" s="7" t="n">
        <v>6646</v>
      </c>
      <c r="H3778" s="8" t="n">
        <v>20.83</v>
      </c>
    </row>
    <row r="3779" customFormat="false" ht="15" hidden="false" customHeight="false" outlineLevel="3" collapsed="false">
      <c r="C3779" s="6" t="s">
        <v>41</v>
      </c>
      <c r="D3779" s="7" t="n">
        <v>19936</v>
      </c>
      <c r="F3779" s="7" t="n">
        <v>438576</v>
      </c>
      <c r="H3779" s="8" t="n">
        <v>22</v>
      </c>
      <c r="I3779" s="7" t="n">
        <v>7218</v>
      </c>
      <c r="K3779" s="7" t="n">
        <v>164064</v>
      </c>
      <c r="M3779" s="8" t="n">
        <v>22.73</v>
      </c>
    </row>
    <row r="3780" customFormat="false" ht="15" hidden="false" customHeight="false" outlineLevel="3" collapsed="false">
      <c r="C3780" s="6" t="s">
        <v>42</v>
      </c>
      <c r="D3780" s="7" t="n">
        <v>7716</v>
      </c>
      <c r="F3780" s="7" t="n">
        <v>103069</v>
      </c>
      <c r="H3780" s="8" t="n">
        <v>13.36</v>
      </c>
      <c r="I3780" s="7" t="n">
        <v>1520</v>
      </c>
      <c r="K3780" s="7" t="n">
        <v>21325</v>
      </c>
      <c r="M3780" s="8" t="n">
        <v>14.03</v>
      </c>
    </row>
    <row r="3781" customFormat="false" ht="15" hidden="false" customHeight="false" outlineLevel="1" collapsed="false">
      <c r="D3781" s="7" t="s">
        <v>19</v>
      </c>
      <c r="E3781" s="7" t="n">
        <f aca="false">SUM($D$3777:$D$3780)</f>
        <v>27971</v>
      </c>
      <c r="F3781" s="7" t="s">
        <v>20</v>
      </c>
      <c r="G3781" s="7" t="n">
        <f aca="false">SUM($F$3777:$F$3780)</f>
        <v>548291</v>
      </c>
      <c r="I3781" s="7" t="s">
        <v>21</v>
      </c>
      <c r="J3781" s="7" t="n">
        <f aca="false">SUM($I$3777:$I$3780)</f>
        <v>8738</v>
      </c>
      <c r="K3781" s="7" t="s">
        <v>22</v>
      </c>
      <c r="L3781" s="7" t="n">
        <f aca="false">SUM($K$3777:$K$3780)</f>
        <v>185389</v>
      </c>
    </row>
    <row r="3782" customFormat="false" ht="15" hidden="false" customHeight="false" outlineLevel="1" collapsed="false">
      <c r="B3782" s="5" t="s">
        <v>146</v>
      </c>
    </row>
    <row r="3783" customFormat="false" ht="15" hidden="false" customHeight="false" outlineLevel="3" collapsed="false">
      <c r="C3783" s="6" t="s">
        <v>42</v>
      </c>
      <c r="D3783" s="7" t="n">
        <v>68</v>
      </c>
      <c r="F3783" s="7" t="n">
        <v>1119</v>
      </c>
      <c r="H3783" s="8" t="n">
        <v>16.46</v>
      </c>
      <c r="I3783" s="7" t="n">
        <v>68</v>
      </c>
      <c r="K3783" s="7" t="n">
        <v>1119</v>
      </c>
      <c r="M3783" s="8" t="n">
        <v>16.46</v>
      </c>
    </row>
    <row r="3784" customFormat="false" ht="15" hidden="false" customHeight="false" outlineLevel="1" collapsed="false">
      <c r="D3784" s="7" t="s">
        <v>19</v>
      </c>
      <c r="E3784" s="7" t="n">
        <f aca="false">SUM($D$3782:$D$3783)</f>
        <v>68</v>
      </c>
      <c r="F3784" s="7" t="s">
        <v>20</v>
      </c>
      <c r="G3784" s="7" t="n">
        <f aca="false">SUM($F$3782:$F$3783)</f>
        <v>1119</v>
      </c>
      <c r="I3784" s="7" t="s">
        <v>21</v>
      </c>
      <c r="J3784" s="7" t="n">
        <f aca="false">SUM($I$3782:$I$3783)</f>
        <v>68</v>
      </c>
      <c r="K3784" s="7" t="s">
        <v>22</v>
      </c>
      <c r="L3784" s="7" t="n">
        <f aca="false">SUM($K$3782:$K$3783)</f>
        <v>1119</v>
      </c>
    </row>
    <row r="3785" customFormat="false" ht="15" hidden="false" customHeight="false" outlineLevel="1" collapsed="false">
      <c r="B3785" s="5" t="s">
        <v>23</v>
      </c>
    </row>
    <row r="3786" customFormat="false" ht="15" hidden="false" customHeight="false" outlineLevel="3" collapsed="false">
      <c r="C3786" s="6" t="s">
        <v>24</v>
      </c>
      <c r="D3786" s="7" t="n">
        <v>74910</v>
      </c>
      <c r="F3786" s="7" t="n">
        <v>260004</v>
      </c>
      <c r="H3786" s="8" t="n">
        <v>3.47</v>
      </c>
      <c r="I3786" s="7" t="n">
        <v>74910</v>
      </c>
      <c r="K3786" s="7" t="n">
        <v>260004</v>
      </c>
      <c r="M3786" s="8" t="n">
        <v>3.47</v>
      </c>
    </row>
    <row r="3787" customFormat="false" ht="15" hidden="false" customHeight="false" outlineLevel="1" collapsed="false">
      <c r="D3787" s="7" t="s">
        <v>19</v>
      </c>
      <c r="E3787" s="7" t="n">
        <f aca="false">SUM($D$3785:$D$3786)</f>
        <v>74910</v>
      </c>
      <c r="F3787" s="7" t="s">
        <v>20</v>
      </c>
      <c r="G3787" s="7" t="n">
        <f aca="false">SUM($F$3785:$F$3786)</f>
        <v>260004</v>
      </c>
      <c r="I3787" s="7" t="s">
        <v>21</v>
      </c>
      <c r="J3787" s="7" t="n">
        <f aca="false">SUM($I$3785:$I$3786)</f>
        <v>74910</v>
      </c>
      <c r="K3787" s="7" t="s">
        <v>22</v>
      </c>
      <c r="L3787" s="7" t="n">
        <f aca="false">SUM($K$3785:$K$3786)</f>
        <v>260004</v>
      </c>
    </row>
    <row r="3788" customFormat="false" ht="15" hidden="false" customHeight="false" outlineLevel="1" collapsed="false">
      <c r="B3788" s="5" t="s">
        <v>163</v>
      </c>
    </row>
    <row r="3789" customFormat="false" ht="15" hidden="false" customHeight="false" outlineLevel="3" collapsed="false">
      <c r="C3789" s="6" t="s">
        <v>31</v>
      </c>
      <c r="D3789" s="7" t="n">
        <v>132115</v>
      </c>
      <c r="F3789" s="7" t="n">
        <v>645128</v>
      </c>
      <c r="H3789" s="8" t="n">
        <v>4.88</v>
      </c>
    </row>
    <row r="3790" customFormat="false" ht="15" hidden="false" customHeight="false" outlineLevel="1" collapsed="false">
      <c r="D3790" s="7" t="s">
        <v>19</v>
      </c>
      <c r="E3790" s="7" t="n">
        <f aca="false">SUM($D$3788:$D$3789)</f>
        <v>132115</v>
      </c>
      <c r="F3790" s="7" t="s">
        <v>20</v>
      </c>
      <c r="G3790" s="7" t="n">
        <f aca="false">SUM($F$3788:$F$3789)</f>
        <v>645128</v>
      </c>
    </row>
    <row r="3791" customFormat="false" ht="15" hidden="false" customHeight="false" outlineLevel="1" collapsed="false">
      <c r="B3791" s="5" t="s">
        <v>236</v>
      </c>
    </row>
    <row r="3792" customFormat="false" ht="15" hidden="false" customHeight="false" outlineLevel="3" collapsed="false">
      <c r="C3792" s="6" t="s">
        <v>31</v>
      </c>
      <c r="D3792" s="7" t="n">
        <v>1657731</v>
      </c>
      <c r="F3792" s="7" t="n">
        <v>3637590</v>
      </c>
      <c r="H3792" s="8" t="n">
        <v>2.19</v>
      </c>
      <c r="I3792" s="7" t="n">
        <v>187815</v>
      </c>
      <c r="K3792" s="7" t="n">
        <v>445156</v>
      </c>
      <c r="M3792" s="8" t="n">
        <v>2.37</v>
      </c>
    </row>
    <row r="3793" customFormat="false" ht="15" hidden="false" customHeight="false" outlineLevel="1" collapsed="false">
      <c r="D3793" s="7" t="s">
        <v>19</v>
      </c>
      <c r="E3793" s="7" t="n">
        <f aca="false">SUM($D$3791:$D$3792)</f>
        <v>1657731</v>
      </c>
      <c r="F3793" s="7" t="s">
        <v>20</v>
      </c>
      <c r="G3793" s="7" t="n">
        <f aca="false">SUM($F$3791:$F$3792)</f>
        <v>3637590</v>
      </c>
      <c r="I3793" s="7" t="s">
        <v>21</v>
      </c>
      <c r="J3793" s="7" t="n">
        <f aca="false">SUM($I$3788:$I$3792)</f>
        <v>187815</v>
      </c>
      <c r="K3793" s="7" t="s">
        <v>22</v>
      </c>
      <c r="L3793" s="7" t="n">
        <f aca="false">SUM($K$3788:$K$3792)</f>
        <v>445156</v>
      </c>
    </row>
    <row r="3794" customFormat="false" ht="15" hidden="false" customHeight="false" outlineLevel="1" collapsed="false">
      <c r="B3794" s="5" t="s">
        <v>167</v>
      </c>
    </row>
    <row r="3795" customFormat="false" ht="15" hidden="false" customHeight="false" outlineLevel="3" collapsed="false">
      <c r="C3795" s="6" t="s">
        <v>31</v>
      </c>
      <c r="D3795" s="7" t="n">
        <v>11113</v>
      </c>
      <c r="F3795" s="7" t="n">
        <v>26890</v>
      </c>
      <c r="H3795" s="8" t="n">
        <v>2.42</v>
      </c>
    </row>
    <row r="3796" customFormat="false" ht="15" hidden="false" customHeight="false" outlineLevel="1" collapsed="false">
      <c r="D3796" s="7" t="s">
        <v>19</v>
      </c>
      <c r="E3796" s="7" t="n">
        <f aca="false">SUM($D$3794:$D$3795)</f>
        <v>11113</v>
      </c>
      <c r="F3796" s="7" t="s">
        <v>20</v>
      </c>
      <c r="G3796" s="7" t="n">
        <f aca="false">SUM($F$3794:$F$3795)</f>
        <v>26890</v>
      </c>
    </row>
    <row r="3797" customFormat="false" ht="15" hidden="false" customHeight="false" outlineLevel="1" collapsed="false">
      <c r="B3797" s="5" t="s">
        <v>169</v>
      </c>
    </row>
    <row r="3798" customFormat="false" ht="15" hidden="false" customHeight="false" outlineLevel="3" collapsed="false">
      <c r="C3798" s="6" t="s">
        <v>38</v>
      </c>
      <c r="D3798" s="7" t="n">
        <v>20</v>
      </c>
      <c r="F3798" s="7" t="n">
        <v>171</v>
      </c>
      <c r="H3798" s="8" t="n">
        <v>8.55</v>
      </c>
    </row>
    <row r="3799" customFormat="false" ht="15" hidden="false" customHeight="false" outlineLevel="4" collapsed="false"/>
    <row r="3800" customFormat="false" ht="15" hidden="false" customHeight="false" outlineLevel="4" collapsed="false"/>
    <row r="3801" customFormat="false" ht="15" hidden="false" customHeight="false" outlineLevel="0" collapsed="false">
      <c r="A3801" s="5" t="s">
        <v>319</v>
      </c>
    </row>
    <row r="3802" customFormat="false" ht="15" hidden="false" customHeight="false" outlineLevel="1" collapsed="false">
      <c r="D3802" s="7" t="s">
        <v>19</v>
      </c>
      <c r="E3802" s="7" t="n">
        <f aca="false">SUM($D$3797:$D$3801)</f>
        <v>20</v>
      </c>
      <c r="F3802" s="7" t="s">
        <v>20</v>
      </c>
      <c r="G3802" s="7" t="n">
        <f aca="false">SUM($F$3797:$F$3801)</f>
        <v>171</v>
      </c>
    </row>
    <row r="3803" customFormat="false" ht="15" hidden="false" customHeight="false" outlineLevel="1" collapsed="false">
      <c r="B3803" s="5" t="s">
        <v>170</v>
      </c>
    </row>
    <row r="3804" customFormat="false" ht="15" hidden="false" customHeight="false" outlineLevel="3" collapsed="false">
      <c r="C3804" s="6" t="s">
        <v>34</v>
      </c>
      <c r="D3804" s="7" t="n">
        <v>32025</v>
      </c>
      <c r="F3804" s="7" t="n">
        <v>96562</v>
      </c>
      <c r="H3804" s="8" t="n">
        <v>3.02</v>
      </c>
    </row>
    <row r="3805" customFormat="false" ht="15" hidden="false" customHeight="false" outlineLevel="1" collapsed="false">
      <c r="D3805" s="7" t="s">
        <v>19</v>
      </c>
      <c r="E3805" s="7" t="n">
        <f aca="false">SUM($D$3803:$D$3804)</f>
        <v>32025</v>
      </c>
      <c r="F3805" s="7" t="s">
        <v>20</v>
      </c>
      <c r="G3805" s="7" t="n">
        <f aca="false">SUM($F$3803:$F$3804)</f>
        <v>96562</v>
      </c>
    </row>
    <row r="3806" customFormat="false" ht="15" hidden="false" customHeight="false" outlineLevel="0" collapsed="false">
      <c r="D3806" s="7" t="s">
        <v>25</v>
      </c>
      <c r="E3806" s="7" t="n">
        <f aca="false">SUM($D$3716:$D$3805)</f>
        <v>3478257</v>
      </c>
      <c r="F3806" s="7" t="s">
        <v>26</v>
      </c>
      <c r="G3806" s="7" t="n">
        <f aca="false">SUM($F$3716:$F$3805)</f>
        <v>14279399</v>
      </c>
      <c r="I3806" s="7" t="s">
        <v>27</v>
      </c>
      <c r="J3806" s="7" t="n">
        <f aca="false">SUM($I$3716:$I$3805)</f>
        <v>581697</v>
      </c>
      <c r="K3806" s="7" t="s">
        <v>28</v>
      </c>
      <c r="L3806" s="7" t="n">
        <f aca="false">SUM($K$3716:$K$3805)</f>
        <v>2758775</v>
      </c>
    </row>
    <row r="3807" customFormat="false" ht="15" hidden="false" customHeight="false" outlineLevel="4" collapsed="false"/>
    <row r="3808" customFormat="false" ht="15" hidden="false" customHeight="false" outlineLevel="4" collapsed="false"/>
    <row r="3809" customFormat="false" ht="15" hidden="false" customHeight="false" outlineLevel="0" collapsed="false">
      <c r="A3809" s="5" t="s">
        <v>320</v>
      </c>
    </row>
    <row r="3810" customFormat="false" ht="15" hidden="false" customHeight="false" outlineLevel="1" collapsed="false">
      <c r="B3810" s="5" t="s">
        <v>208</v>
      </c>
    </row>
    <row r="3811" customFormat="false" ht="15" hidden="false" customHeight="false" outlineLevel="3" collapsed="false">
      <c r="C3811" s="6" t="s">
        <v>84</v>
      </c>
      <c r="D3811" s="7" t="n">
        <v>2</v>
      </c>
      <c r="F3811" s="7" t="n">
        <v>138</v>
      </c>
      <c r="H3811" s="8" t="n">
        <v>69</v>
      </c>
      <c r="I3811" s="7" t="n">
        <v>1</v>
      </c>
      <c r="K3811" s="7" t="n">
        <v>69</v>
      </c>
      <c r="M3811" s="8" t="n">
        <v>69</v>
      </c>
    </row>
    <row r="3812" customFormat="false" ht="15" hidden="false" customHeight="false" outlineLevel="1" collapsed="false">
      <c r="D3812" s="7" t="s">
        <v>19</v>
      </c>
      <c r="E3812" s="7" t="n">
        <f aca="false">SUM($D$3806:$D$3811)</f>
        <v>2</v>
      </c>
      <c r="F3812" s="7" t="s">
        <v>20</v>
      </c>
      <c r="G3812" s="7" t="n">
        <f aca="false">SUM($F$3806:$F$3811)</f>
        <v>138</v>
      </c>
      <c r="I3812" s="7" t="s">
        <v>21</v>
      </c>
      <c r="J3812" s="7" t="n">
        <f aca="false">SUM($I$3794:$I$3811)</f>
        <v>1</v>
      </c>
      <c r="K3812" s="7" t="s">
        <v>22</v>
      </c>
      <c r="L3812" s="7" t="n">
        <f aca="false">SUM($K$3794:$K$3811)</f>
        <v>69</v>
      </c>
    </row>
    <row r="3813" customFormat="false" ht="15" hidden="false" customHeight="false" outlineLevel="1" collapsed="false">
      <c r="B3813" s="5" t="s">
        <v>51</v>
      </c>
    </row>
    <row r="3814" customFormat="false" ht="15" hidden="false" customHeight="false" outlineLevel="3" collapsed="false">
      <c r="C3814" s="6" t="s">
        <v>145</v>
      </c>
      <c r="D3814" s="7" t="n">
        <v>100</v>
      </c>
      <c r="F3814" s="7" t="n">
        <v>1295</v>
      </c>
      <c r="H3814" s="8" t="n">
        <v>12.95</v>
      </c>
    </row>
    <row r="3815" customFormat="false" ht="15" hidden="false" customHeight="false" outlineLevel="3" collapsed="false">
      <c r="C3815" s="6" t="s">
        <v>52</v>
      </c>
      <c r="D3815" s="7" t="n">
        <v>550</v>
      </c>
      <c r="F3815" s="7" t="n">
        <v>5948</v>
      </c>
      <c r="H3815" s="8" t="n">
        <v>10.81</v>
      </c>
      <c r="I3815" s="7" t="n">
        <v>50</v>
      </c>
      <c r="K3815" s="7" t="n">
        <v>648</v>
      </c>
      <c r="M3815" s="8" t="n">
        <v>12.96</v>
      </c>
    </row>
    <row r="3816" customFormat="false" ht="15" hidden="false" customHeight="false" outlineLevel="1" collapsed="false">
      <c r="D3816" s="7" t="s">
        <v>19</v>
      </c>
      <c r="E3816" s="7" t="n">
        <f aca="false">SUM($D$3813:$D$3815)</f>
        <v>650</v>
      </c>
      <c r="F3816" s="7" t="s">
        <v>20</v>
      </c>
      <c r="G3816" s="7" t="n">
        <f aca="false">SUM($F$3813:$F$3815)</f>
        <v>7243</v>
      </c>
      <c r="I3816" s="7" t="s">
        <v>21</v>
      </c>
      <c r="J3816" s="7" t="n">
        <f aca="false">SUM($I$3813:$I$3815)</f>
        <v>50</v>
      </c>
      <c r="K3816" s="7" t="s">
        <v>22</v>
      </c>
      <c r="L3816" s="7" t="n">
        <f aca="false">SUM($K$3813:$K$3815)</f>
        <v>648</v>
      </c>
    </row>
    <row r="3817" customFormat="false" ht="15" hidden="false" customHeight="false" outlineLevel="1" collapsed="false">
      <c r="B3817" s="5" t="s">
        <v>66</v>
      </c>
    </row>
    <row r="3818" customFormat="false" ht="15" hidden="false" customHeight="false" outlineLevel="3" collapsed="false">
      <c r="C3818" s="6" t="s">
        <v>55</v>
      </c>
      <c r="D3818" s="7" t="n">
        <v>360</v>
      </c>
      <c r="F3818" s="7" t="n">
        <v>3048</v>
      </c>
      <c r="H3818" s="8" t="n">
        <v>8.47</v>
      </c>
    </row>
    <row r="3819" customFormat="false" ht="15" hidden="false" customHeight="false" outlineLevel="1" collapsed="false">
      <c r="D3819" s="7" t="s">
        <v>19</v>
      </c>
      <c r="E3819" s="7" t="n">
        <f aca="false">SUM($D$3817:$D$3818)</f>
        <v>360</v>
      </c>
      <c r="F3819" s="7" t="s">
        <v>20</v>
      </c>
      <c r="G3819" s="7" t="n">
        <f aca="false">SUM($F$3817:$F$3818)</f>
        <v>3048</v>
      </c>
    </row>
    <row r="3820" customFormat="false" ht="15" hidden="false" customHeight="false" outlineLevel="1" collapsed="false">
      <c r="B3820" s="5" t="s">
        <v>210</v>
      </c>
    </row>
    <row r="3821" customFormat="false" ht="15" hidden="false" customHeight="false" outlineLevel="3" collapsed="false">
      <c r="C3821" s="6" t="s">
        <v>55</v>
      </c>
      <c r="D3821" s="7" t="n">
        <v>130</v>
      </c>
      <c r="F3821" s="7" t="n">
        <v>1161</v>
      </c>
      <c r="H3821" s="8" t="n">
        <v>8.93</v>
      </c>
      <c r="I3821" s="7" t="n">
        <v>10</v>
      </c>
      <c r="K3821" s="7" t="n">
        <v>49</v>
      </c>
      <c r="M3821" s="8" t="n">
        <v>4.9</v>
      </c>
    </row>
    <row r="3822" customFormat="false" ht="15" hidden="false" customHeight="false" outlineLevel="1" collapsed="false">
      <c r="D3822" s="7" t="s">
        <v>19</v>
      </c>
      <c r="E3822" s="7" t="n">
        <f aca="false">SUM($D$3820:$D$3821)</f>
        <v>130</v>
      </c>
      <c r="F3822" s="7" t="s">
        <v>20</v>
      </c>
      <c r="G3822" s="7" t="n">
        <f aca="false">SUM($F$3820:$F$3821)</f>
        <v>1161</v>
      </c>
      <c r="I3822" s="7" t="s">
        <v>21</v>
      </c>
      <c r="J3822" s="7" t="n">
        <f aca="false">SUM($I$3817:$I$3821)</f>
        <v>10</v>
      </c>
      <c r="K3822" s="7" t="s">
        <v>22</v>
      </c>
      <c r="L3822" s="7" t="n">
        <f aca="false">SUM($K$3817:$K$3821)</f>
        <v>49</v>
      </c>
    </row>
    <row r="3823" customFormat="false" ht="15" hidden="false" customHeight="false" outlineLevel="1" collapsed="false">
      <c r="B3823" s="5" t="s">
        <v>70</v>
      </c>
    </row>
    <row r="3824" customFormat="false" ht="15" hidden="false" customHeight="false" outlineLevel="3" collapsed="false">
      <c r="C3824" s="6" t="s">
        <v>55</v>
      </c>
      <c r="D3824" s="7" t="n">
        <v>11000</v>
      </c>
      <c r="F3824" s="7" t="n">
        <v>34700</v>
      </c>
      <c r="H3824" s="8" t="n">
        <v>3.15</v>
      </c>
      <c r="I3824" s="7" t="n">
        <v>6000</v>
      </c>
      <c r="K3824" s="7" t="n">
        <v>21300</v>
      </c>
      <c r="M3824" s="8" t="n">
        <v>3.55</v>
      </c>
    </row>
    <row r="3825" customFormat="false" ht="15" hidden="false" customHeight="false" outlineLevel="1" collapsed="false">
      <c r="D3825" s="7" t="s">
        <v>19</v>
      </c>
      <c r="E3825" s="7" t="n">
        <f aca="false">SUM($D$3823:$D$3824)</f>
        <v>11000</v>
      </c>
      <c r="F3825" s="7" t="s">
        <v>20</v>
      </c>
      <c r="G3825" s="7" t="n">
        <f aca="false">SUM($F$3823:$F$3824)</f>
        <v>34700</v>
      </c>
      <c r="I3825" s="7" t="s">
        <v>21</v>
      </c>
      <c r="J3825" s="7" t="n">
        <f aca="false">SUM($I$3823:$I$3824)</f>
        <v>6000</v>
      </c>
      <c r="K3825" s="7" t="s">
        <v>22</v>
      </c>
      <c r="L3825" s="7" t="n">
        <f aca="false">SUM($K$3823:$K$3824)</f>
        <v>21300</v>
      </c>
    </row>
    <row r="3826" customFormat="false" ht="15" hidden="false" customHeight="false" outlineLevel="1" collapsed="false">
      <c r="B3826" s="5" t="s">
        <v>15</v>
      </c>
    </row>
    <row r="3827" customFormat="false" ht="15" hidden="false" customHeight="false" outlineLevel="3" collapsed="false">
      <c r="C3827" s="6" t="s">
        <v>16</v>
      </c>
      <c r="D3827" s="7" t="n">
        <v>510</v>
      </c>
      <c r="F3827" s="7" t="n">
        <v>4336</v>
      </c>
      <c r="H3827" s="8" t="n">
        <v>8.5</v>
      </c>
      <c r="I3827" s="7" t="n">
        <v>270</v>
      </c>
      <c r="K3827" s="7" t="n">
        <v>2275</v>
      </c>
      <c r="M3827" s="8" t="n">
        <v>8.43</v>
      </c>
    </row>
    <row r="3828" customFormat="false" ht="15" hidden="false" customHeight="false" outlineLevel="3" collapsed="false">
      <c r="C3828" s="6" t="s">
        <v>17</v>
      </c>
      <c r="D3828" s="7" t="n">
        <v>240</v>
      </c>
      <c r="F3828" s="7" t="n">
        <v>3074</v>
      </c>
      <c r="H3828" s="8" t="n">
        <v>12.81</v>
      </c>
    </row>
    <row r="3829" customFormat="false" ht="15" hidden="false" customHeight="false" outlineLevel="3" collapsed="false">
      <c r="C3829" s="6" t="s">
        <v>93</v>
      </c>
      <c r="D3829" s="7" t="n">
        <v>2</v>
      </c>
      <c r="F3829" s="7" t="n">
        <v>62</v>
      </c>
      <c r="H3829" s="8" t="n">
        <v>31</v>
      </c>
    </row>
    <row r="3830" customFormat="false" ht="15" hidden="false" customHeight="false" outlineLevel="1" collapsed="false">
      <c r="D3830" s="7" t="s">
        <v>19</v>
      </c>
      <c r="E3830" s="7" t="n">
        <f aca="false">SUM($D$3826:$D$3829)</f>
        <v>752</v>
      </c>
      <c r="F3830" s="7" t="s">
        <v>20</v>
      </c>
      <c r="G3830" s="7" t="n">
        <f aca="false">SUM($F$3826:$F$3829)</f>
        <v>7472</v>
      </c>
      <c r="I3830" s="7" t="s">
        <v>21</v>
      </c>
      <c r="J3830" s="7" t="n">
        <f aca="false">SUM($I$3826:$I$3829)</f>
        <v>270</v>
      </c>
      <c r="K3830" s="7" t="s">
        <v>22</v>
      </c>
      <c r="L3830" s="7" t="n">
        <f aca="false">SUM($K$3826:$K$3829)</f>
        <v>2275</v>
      </c>
    </row>
    <row r="3831" customFormat="false" ht="15" hidden="false" customHeight="false" outlineLevel="1" collapsed="false">
      <c r="B3831" s="5" t="s">
        <v>96</v>
      </c>
    </row>
    <row r="3832" customFormat="false" ht="15" hidden="false" customHeight="false" outlineLevel="3" collapsed="false">
      <c r="C3832" s="6" t="s">
        <v>97</v>
      </c>
      <c r="D3832" s="7" t="n">
        <v>100</v>
      </c>
      <c r="F3832" s="7" t="n">
        <v>1170</v>
      </c>
      <c r="H3832" s="8" t="n">
        <v>11.7</v>
      </c>
      <c r="I3832" s="7" t="n">
        <v>100</v>
      </c>
      <c r="K3832" s="7" t="n">
        <v>1170</v>
      </c>
      <c r="M3832" s="8" t="n">
        <v>11.7</v>
      </c>
    </row>
    <row r="3833" customFormat="false" ht="15" hidden="false" customHeight="false" outlineLevel="1" collapsed="false">
      <c r="D3833" s="7" t="s">
        <v>19</v>
      </c>
      <c r="E3833" s="7" t="n">
        <f aca="false">SUM($D$3831:$D$3832)</f>
        <v>100</v>
      </c>
      <c r="F3833" s="7" t="s">
        <v>20</v>
      </c>
      <c r="G3833" s="7" t="n">
        <f aca="false">SUM($F$3831:$F$3832)</f>
        <v>1170</v>
      </c>
      <c r="I3833" s="7" t="s">
        <v>21</v>
      </c>
      <c r="J3833" s="7" t="n">
        <f aca="false">SUM($I$3831:$I$3832)</f>
        <v>100</v>
      </c>
      <c r="K3833" s="7" t="s">
        <v>22</v>
      </c>
      <c r="L3833" s="7" t="n">
        <f aca="false">SUM($K$3831:$K$3832)</f>
        <v>1170</v>
      </c>
    </row>
    <row r="3834" customFormat="false" ht="15" hidden="false" customHeight="false" outlineLevel="1" collapsed="false">
      <c r="B3834" s="5" t="s">
        <v>117</v>
      </c>
    </row>
    <row r="3835" customFormat="false" ht="15" hidden="false" customHeight="false" outlineLevel="3" collapsed="false">
      <c r="C3835" s="6" t="s">
        <v>118</v>
      </c>
      <c r="D3835" s="7" t="n">
        <v>24</v>
      </c>
      <c r="F3835" s="7" t="n">
        <v>576</v>
      </c>
      <c r="H3835" s="8" t="n">
        <v>24</v>
      </c>
      <c r="I3835" s="7" t="n">
        <v>24</v>
      </c>
      <c r="K3835" s="7" t="n">
        <v>576</v>
      </c>
      <c r="M3835" s="8" t="n">
        <v>24</v>
      </c>
    </row>
    <row r="3836" customFormat="false" ht="15" hidden="false" customHeight="false" outlineLevel="1" collapsed="false">
      <c r="D3836" s="7" t="s">
        <v>19</v>
      </c>
      <c r="E3836" s="7" t="n">
        <f aca="false">SUM($D$3834:$D$3835)</f>
        <v>24</v>
      </c>
      <c r="F3836" s="7" t="s">
        <v>20</v>
      </c>
      <c r="G3836" s="7" t="n">
        <f aca="false">SUM($F$3834:$F$3835)</f>
        <v>576</v>
      </c>
      <c r="I3836" s="7" t="s">
        <v>21</v>
      </c>
      <c r="J3836" s="7" t="n">
        <f aca="false">SUM($I$3834:$I$3835)</f>
        <v>24</v>
      </c>
      <c r="K3836" s="7" t="s">
        <v>22</v>
      </c>
      <c r="L3836" s="7" t="n">
        <f aca="false">SUM($K$3834:$K$3835)</f>
        <v>576</v>
      </c>
    </row>
    <row r="3837" customFormat="false" ht="15" hidden="false" customHeight="false" outlineLevel="1" collapsed="false">
      <c r="B3837" s="5" t="s">
        <v>130</v>
      </c>
    </row>
    <row r="3838" customFormat="false" ht="15" hidden="false" customHeight="false" outlineLevel="3" collapsed="false">
      <c r="C3838" s="6" t="s">
        <v>157</v>
      </c>
      <c r="D3838" s="7" t="n">
        <v>200</v>
      </c>
      <c r="F3838" s="7" t="n">
        <v>1036</v>
      </c>
      <c r="H3838" s="8" t="n">
        <v>5.18</v>
      </c>
    </row>
    <row r="3839" customFormat="false" ht="15" hidden="false" customHeight="false" outlineLevel="1" collapsed="false">
      <c r="D3839" s="7" t="s">
        <v>19</v>
      </c>
      <c r="E3839" s="7" t="n">
        <f aca="false">SUM($D$3837:$D$3838)</f>
        <v>200</v>
      </c>
      <c r="F3839" s="7" t="s">
        <v>20</v>
      </c>
      <c r="G3839" s="7" t="n">
        <f aca="false">SUM($F$3837:$F$3838)</f>
        <v>1036</v>
      </c>
    </row>
    <row r="3840" customFormat="false" ht="15" hidden="false" customHeight="false" outlineLevel="1" collapsed="false">
      <c r="B3840" s="5" t="s">
        <v>133</v>
      </c>
    </row>
    <row r="3841" customFormat="false" ht="15" hidden="false" customHeight="false" outlineLevel="3" collapsed="false">
      <c r="C3841" s="6" t="s">
        <v>37</v>
      </c>
      <c r="D3841" s="7" t="n">
        <v>10</v>
      </c>
      <c r="F3841" s="7" t="n">
        <v>59</v>
      </c>
      <c r="H3841" s="8" t="n">
        <v>5.9</v>
      </c>
      <c r="I3841" s="7" t="n">
        <v>10</v>
      </c>
      <c r="K3841" s="7" t="n">
        <v>59</v>
      </c>
      <c r="M3841" s="8" t="n">
        <v>5.9</v>
      </c>
    </row>
    <row r="3842" customFormat="false" ht="15" hidden="false" customHeight="false" outlineLevel="3" collapsed="false">
      <c r="C3842" s="6" t="s">
        <v>84</v>
      </c>
      <c r="D3842" s="7" t="n">
        <v>25</v>
      </c>
      <c r="F3842" s="7" t="n">
        <v>292</v>
      </c>
      <c r="H3842" s="8" t="n">
        <v>11.68</v>
      </c>
      <c r="I3842" s="7" t="n">
        <v>10</v>
      </c>
      <c r="K3842" s="7" t="n">
        <v>122</v>
      </c>
      <c r="M3842" s="8" t="n">
        <v>12.2</v>
      </c>
    </row>
    <row r="3843" customFormat="false" ht="15" hidden="false" customHeight="false" outlineLevel="1" collapsed="false">
      <c r="D3843" s="7" t="s">
        <v>19</v>
      </c>
      <c r="E3843" s="7" t="n">
        <f aca="false">SUM($D$3840:$D$3842)</f>
        <v>35</v>
      </c>
      <c r="F3843" s="7" t="s">
        <v>20</v>
      </c>
      <c r="G3843" s="7" t="n">
        <f aca="false">SUM($F$3840:$F$3842)</f>
        <v>351</v>
      </c>
      <c r="I3843" s="7" t="s">
        <v>21</v>
      </c>
      <c r="J3843" s="7" t="n">
        <f aca="false">SUM($I$3837:$I$3842)</f>
        <v>20</v>
      </c>
      <c r="K3843" s="7" t="s">
        <v>22</v>
      </c>
      <c r="L3843" s="7" t="n">
        <f aca="false">SUM($K$3837:$K$3842)</f>
        <v>181</v>
      </c>
    </row>
    <row r="3844" customFormat="false" ht="15" hidden="false" customHeight="false" outlineLevel="1" collapsed="false">
      <c r="B3844" s="5" t="s">
        <v>135</v>
      </c>
    </row>
    <row r="3845" customFormat="false" ht="15" hidden="false" customHeight="false" outlineLevel="3" collapsed="false">
      <c r="C3845" s="6" t="s">
        <v>34</v>
      </c>
      <c r="D3845" s="7" t="n">
        <v>20</v>
      </c>
      <c r="F3845" s="7" t="n">
        <v>1152</v>
      </c>
      <c r="H3845" s="8" t="n">
        <v>57.6</v>
      </c>
      <c r="I3845" s="7" t="n">
        <v>20</v>
      </c>
      <c r="K3845" s="7" t="n">
        <v>1152</v>
      </c>
      <c r="M3845" s="8" t="n">
        <v>57.6</v>
      </c>
    </row>
    <row r="3846" customFormat="false" ht="15" hidden="false" customHeight="false" outlineLevel="1" collapsed="false">
      <c r="D3846" s="7" t="s">
        <v>19</v>
      </c>
      <c r="E3846" s="7" t="n">
        <f aca="false">SUM($D$3844:$D$3845)</f>
        <v>20</v>
      </c>
      <c r="F3846" s="7" t="s">
        <v>20</v>
      </c>
      <c r="G3846" s="7" t="n">
        <f aca="false">SUM($F$3844:$F$3845)</f>
        <v>1152</v>
      </c>
      <c r="I3846" s="7" t="s">
        <v>21</v>
      </c>
      <c r="J3846" s="7" t="n">
        <f aca="false">SUM($I$3844:$I$3845)</f>
        <v>20</v>
      </c>
      <c r="K3846" s="7" t="s">
        <v>22</v>
      </c>
      <c r="L3846" s="7" t="n">
        <f aca="false">SUM($K$3844:$K$3845)</f>
        <v>1152</v>
      </c>
    </row>
    <row r="3847" customFormat="false" ht="15" hidden="false" customHeight="false" outlineLevel="1" collapsed="false">
      <c r="B3847" s="5" t="s">
        <v>216</v>
      </c>
    </row>
    <row r="3848" customFormat="false" ht="15" hidden="false" customHeight="false" outlineLevel="4" collapsed="false"/>
    <row r="3849" customFormat="false" ht="15" hidden="false" customHeight="false" outlineLevel="4" collapsed="false"/>
    <row r="3850" customFormat="false" ht="15" hidden="false" customHeight="false" outlineLevel="0" collapsed="false">
      <c r="A3850" s="5" t="s">
        <v>320</v>
      </c>
    </row>
    <row r="3851" customFormat="false" ht="15" hidden="false" customHeight="false" outlineLevel="3" collapsed="false">
      <c r="C3851" s="6" t="s">
        <v>84</v>
      </c>
      <c r="D3851" s="7" t="n">
        <v>24</v>
      </c>
      <c r="F3851" s="7" t="n">
        <v>137</v>
      </c>
      <c r="H3851" s="8" t="n">
        <v>5.71</v>
      </c>
      <c r="I3851" s="7" t="n">
        <v>12</v>
      </c>
      <c r="K3851" s="7" t="n">
        <v>66</v>
      </c>
      <c r="M3851" s="8" t="n">
        <v>5.5</v>
      </c>
    </row>
    <row r="3852" customFormat="false" ht="15" hidden="false" customHeight="false" outlineLevel="1" collapsed="false">
      <c r="D3852" s="7" t="s">
        <v>19</v>
      </c>
      <c r="E3852" s="7" t="n">
        <f aca="false">SUM($D$3847:$D$3851)</f>
        <v>24</v>
      </c>
      <c r="F3852" s="7" t="s">
        <v>20</v>
      </c>
      <c r="G3852" s="7" t="n">
        <f aca="false">SUM($F$3847:$F$3851)</f>
        <v>137</v>
      </c>
      <c r="I3852" s="7" t="s">
        <v>21</v>
      </c>
      <c r="J3852" s="7" t="n">
        <f aca="false">SUM($I$3847:$I$3851)</f>
        <v>12</v>
      </c>
      <c r="K3852" s="7" t="s">
        <v>22</v>
      </c>
      <c r="L3852" s="7" t="n">
        <f aca="false">SUM($K$3847:$K$3851)</f>
        <v>66</v>
      </c>
    </row>
    <row r="3853" customFormat="false" ht="15" hidden="false" customHeight="false" outlineLevel="1" collapsed="false">
      <c r="B3853" s="5" t="s">
        <v>137</v>
      </c>
    </row>
    <row r="3854" customFormat="false" ht="15" hidden="false" customHeight="false" outlineLevel="3" collapsed="false">
      <c r="C3854" s="6" t="s">
        <v>47</v>
      </c>
      <c r="D3854" s="7" t="n">
        <v>40</v>
      </c>
      <c r="F3854" s="7" t="n">
        <v>848</v>
      </c>
      <c r="H3854" s="8" t="n">
        <v>21.2</v>
      </c>
      <c r="I3854" s="7" t="n">
        <v>40</v>
      </c>
      <c r="K3854" s="7" t="n">
        <v>848</v>
      </c>
      <c r="M3854" s="8" t="n">
        <v>21.2</v>
      </c>
    </row>
    <row r="3855" customFormat="false" ht="15" hidden="false" customHeight="false" outlineLevel="1" collapsed="false">
      <c r="D3855" s="7" t="s">
        <v>19</v>
      </c>
      <c r="E3855" s="7" t="n">
        <f aca="false">SUM($D$3853:$D$3854)</f>
        <v>40</v>
      </c>
      <c r="F3855" s="7" t="s">
        <v>20</v>
      </c>
      <c r="G3855" s="7" t="n">
        <f aca="false">SUM($F$3853:$F$3854)</f>
        <v>848</v>
      </c>
      <c r="I3855" s="7" t="s">
        <v>21</v>
      </c>
      <c r="J3855" s="7" t="n">
        <f aca="false">SUM($I$3853:$I$3854)</f>
        <v>40</v>
      </c>
      <c r="K3855" s="7" t="s">
        <v>22</v>
      </c>
      <c r="L3855" s="7" t="n">
        <f aca="false">SUM($K$3853:$K$3854)</f>
        <v>848</v>
      </c>
    </row>
    <row r="3856" customFormat="false" ht="15" hidden="false" customHeight="false" outlineLevel="1" collapsed="false">
      <c r="B3856" s="5" t="s">
        <v>143</v>
      </c>
    </row>
    <row r="3857" customFormat="false" ht="15" hidden="false" customHeight="false" outlineLevel="3" collapsed="false">
      <c r="C3857" s="6" t="s">
        <v>84</v>
      </c>
      <c r="D3857" s="7" t="n">
        <v>168</v>
      </c>
      <c r="F3857" s="7" t="n">
        <v>1557</v>
      </c>
      <c r="H3857" s="8" t="n">
        <v>9.27</v>
      </c>
    </row>
    <row r="3858" customFormat="false" ht="15" hidden="false" customHeight="false" outlineLevel="1" collapsed="false">
      <c r="D3858" s="7" t="s">
        <v>19</v>
      </c>
      <c r="E3858" s="7" t="n">
        <f aca="false">SUM($D$3856:$D$3857)</f>
        <v>168</v>
      </c>
      <c r="F3858" s="7" t="s">
        <v>20</v>
      </c>
      <c r="G3858" s="7" t="n">
        <f aca="false">SUM($F$3856:$F$3857)</f>
        <v>1557</v>
      </c>
    </row>
    <row r="3859" customFormat="false" ht="15" hidden="false" customHeight="false" outlineLevel="1" collapsed="false">
      <c r="B3859" s="5" t="s">
        <v>235</v>
      </c>
    </row>
    <row r="3860" customFormat="false" ht="15" hidden="false" customHeight="false" outlineLevel="3" collapsed="false">
      <c r="C3860" s="6" t="s">
        <v>52</v>
      </c>
      <c r="D3860" s="7" t="n">
        <v>104</v>
      </c>
      <c r="F3860" s="7" t="n">
        <v>2999</v>
      </c>
      <c r="H3860" s="8" t="n">
        <v>28.84</v>
      </c>
      <c r="I3860" s="7" t="n">
        <v>104</v>
      </c>
      <c r="K3860" s="7" t="n">
        <v>2999</v>
      </c>
      <c r="M3860" s="8" t="n">
        <v>28.84</v>
      </c>
    </row>
    <row r="3861" customFormat="false" ht="15" hidden="false" customHeight="false" outlineLevel="3" collapsed="false">
      <c r="C3861" s="6" t="s">
        <v>188</v>
      </c>
      <c r="D3861" s="7" t="n">
        <v>20</v>
      </c>
      <c r="F3861" s="7" t="n">
        <v>375</v>
      </c>
      <c r="H3861" s="8" t="n">
        <v>18.75</v>
      </c>
      <c r="I3861" s="7" t="n">
        <v>20</v>
      </c>
      <c r="K3861" s="7" t="n">
        <v>375</v>
      </c>
      <c r="M3861" s="8" t="n">
        <v>18.75</v>
      </c>
    </row>
    <row r="3862" customFormat="false" ht="15" hidden="false" customHeight="false" outlineLevel="1" collapsed="false">
      <c r="D3862" s="7" t="s">
        <v>19</v>
      </c>
      <c r="E3862" s="7" t="n">
        <f aca="false">SUM($D$3859:$D$3861)</f>
        <v>124</v>
      </c>
      <c r="F3862" s="7" t="s">
        <v>20</v>
      </c>
      <c r="G3862" s="7" t="n">
        <f aca="false">SUM($F$3859:$F$3861)</f>
        <v>3374</v>
      </c>
      <c r="I3862" s="7" t="s">
        <v>21</v>
      </c>
      <c r="J3862" s="7" t="n">
        <f aca="false">SUM($I$3856:$I$3861)</f>
        <v>124</v>
      </c>
      <c r="K3862" s="7" t="s">
        <v>22</v>
      </c>
      <c r="L3862" s="7" t="n">
        <f aca="false">SUM($K$3856:$K$3861)</f>
        <v>3374</v>
      </c>
    </row>
    <row r="3863" customFormat="false" ht="15" hidden="false" customHeight="false" outlineLevel="1" collapsed="false">
      <c r="B3863" s="5" t="s">
        <v>144</v>
      </c>
    </row>
    <row r="3864" customFormat="false" ht="15" hidden="false" customHeight="false" outlineLevel="3" collapsed="false">
      <c r="C3864" s="6" t="s">
        <v>145</v>
      </c>
      <c r="D3864" s="7" t="n">
        <v>200</v>
      </c>
      <c r="F3864" s="7" t="n">
        <v>3524</v>
      </c>
      <c r="H3864" s="8" t="n">
        <v>17.62</v>
      </c>
      <c r="I3864" s="7" t="n">
        <v>200</v>
      </c>
      <c r="K3864" s="7" t="n">
        <v>3524</v>
      </c>
      <c r="M3864" s="8" t="n">
        <v>17.62</v>
      </c>
    </row>
    <row r="3865" customFormat="false" ht="15" hidden="false" customHeight="false" outlineLevel="1" collapsed="false">
      <c r="D3865" s="7" t="s">
        <v>19</v>
      </c>
      <c r="E3865" s="7" t="n">
        <f aca="false">SUM($D$3863:$D$3864)</f>
        <v>200</v>
      </c>
      <c r="F3865" s="7" t="s">
        <v>20</v>
      </c>
      <c r="G3865" s="7" t="n">
        <f aca="false">SUM($F$3863:$F$3864)</f>
        <v>3524</v>
      </c>
      <c r="I3865" s="7" t="s">
        <v>21</v>
      </c>
      <c r="J3865" s="7" t="n">
        <f aca="false">SUM($I$3863:$I$3864)</f>
        <v>200</v>
      </c>
      <c r="K3865" s="7" t="s">
        <v>22</v>
      </c>
      <c r="L3865" s="7" t="n">
        <f aca="false">SUM($K$3863:$K$3864)</f>
        <v>3524</v>
      </c>
    </row>
    <row r="3866" customFormat="false" ht="15" hidden="false" customHeight="false" outlineLevel="1" collapsed="false">
      <c r="B3866" s="5" t="s">
        <v>201</v>
      </c>
    </row>
    <row r="3867" customFormat="false" ht="15" hidden="false" customHeight="false" outlineLevel="3" collapsed="false">
      <c r="C3867" s="6" t="s">
        <v>145</v>
      </c>
      <c r="D3867" s="7" t="n">
        <v>115</v>
      </c>
      <c r="F3867" s="7" t="n">
        <v>2480</v>
      </c>
      <c r="H3867" s="8" t="n">
        <v>21.57</v>
      </c>
    </row>
    <row r="3868" customFormat="false" ht="15" hidden="false" customHeight="false" outlineLevel="1" collapsed="false">
      <c r="D3868" s="7" t="s">
        <v>19</v>
      </c>
      <c r="E3868" s="7" t="n">
        <f aca="false">SUM($D$3866:$D$3867)</f>
        <v>115</v>
      </c>
      <c r="F3868" s="7" t="s">
        <v>20</v>
      </c>
      <c r="G3868" s="7" t="n">
        <f aca="false">SUM($F$3866:$F$3867)</f>
        <v>2480</v>
      </c>
    </row>
    <row r="3869" customFormat="false" ht="15" hidden="false" customHeight="false" outlineLevel="1" collapsed="false">
      <c r="B3869" s="5" t="s">
        <v>23</v>
      </c>
    </row>
    <row r="3870" customFormat="false" ht="15" hidden="false" customHeight="false" outlineLevel="3" collapsed="false">
      <c r="C3870" s="6" t="s">
        <v>151</v>
      </c>
      <c r="D3870" s="7" t="n">
        <v>298</v>
      </c>
      <c r="F3870" s="7" t="n">
        <v>4912</v>
      </c>
      <c r="H3870" s="8" t="n">
        <v>16.48</v>
      </c>
      <c r="I3870" s="7" t="n">
        <v>298</v>
      </c>
      <c r="K3870" s="7" t="n">
        <v>4912</v>
      </c>
      <c r="M3870" s="8" t="n">
        <v>16.48</v>
      </c>
    </row>
    <row r="3871" customFormat="false" ht="15" hidden="false" customHeight="false" outlineLevel="3" collapsed="false">
      <c r="C3871" s="6" t="s">
        <v>153</v>
      </c>
      <c r="D3871" s="7" t="n">
        <v>160</v>
      </c>
      <c r="F3871" s="7" t="n">
        <v>2180</v>
      </c>
      <c r="H3871" s="8" t="n">
        <v>13.63</v>
      </c>
    </row>
    <row r="3872" customFormat="false" ht="15" hidden="false" customHeight="false" outlineLevel="3" collapsed="false">
      <c r="C3872" s="6" t="s">
        <v>24</v>
      </c>
      <c r="D3872" s="7" t="n">
        <v>988</v>
      </c>
      <c r="F3872" s="7" t="n">
        <v>4161</v>
      </c>
      <c r="H3872" s="8" t="n">
        <v>4.21</v>
      </c>
      <c r="I3872" s="7" t="n">
        <v>988</v>
      </c>
      <c r="K3872" s="7" t="n">
        <v>4161</v>
      </c>
      <c r="M3872" s="8" t="n">
        <v>4.21</v>
      </c>
    </row>
    <row r="3873" customFormat="false" ht="15" hidden="false" customHeight="false" outlineLevel="1" collapsed="false">
      <c r="D3873" s="7" t="s">
        <v>19</v>
      </c>
      <c r="E3873" s="7" t="n">
        <f aca="false">SUM($D$3869:$D$3872)</f>
        <v>1446</v>
      </c>
      <c r="F3873" s="7" t="s">
        <v>20</v>
      </c>
      <c r="G3873" s="7" t="n">
        <f aca="false">SUM($F$3869:$F$3872)</f>
        <v>11253</v>
      </c>
      <c r="I3873" s="7" t="s">
        <v>21</v>
      </c>
      <c r="J3873" s="7" t="n">
        <f aca="false">SUM($I$3866:$I$3872)</f>
        <v>1286</v>
      </c>
      <c r="K3873" s="7" t="s">
        <v>22</v>
      </c>
      <c r="L3873" s="7" t="n">
        <f aca="false">SUM($K$3866:$K$3872)</f>
        <v>9073</v>
      </c>
    </row>
    <row r="3874" customFormat="false" ht="15" hidden="false" customHeight="false" outlineLevel="1" collapsed="false">
      <c r="B3874" s="5" t="s">
        <v>221</v>
      </c>
    </row>
    <row r="3875" customFormat="false" ht="15" hidden="false" customHeight="false" outlineLevel="3" collapsed="false">
      <c r="C3875" s="6" t="s">
        <v>84</v>
      </c>
      <c r="D3875" s="7" t="n">
        <v>20</v>
      </c>
      <c r="F3875" s="7" t="n">
        <v>224</v>
      </c>
      <c r="H3875" s="8" t="n">
        <v>11.2</v>
      </c>
      <c r="I3875" s="7" t="n">
        <v>13</v>
      </c>
      <c r="K3875" s="7" t="n">
        <v>151</v>
      </c>
      <c r="M3875" s="8" t="n">
        <v>11.62</v>
      </c>
    </row>
    <row r="3876" customFormat="false" ht="15" hidden="false" customHeight="false" outlineLevel="1" collapsed="false">
      <c r="D3876" s="7" t="s">
        <v>19</v>
      </c>
      <c r="E3876" s="7" t="n">
        <f aca="false">SUM($D$3874:$D$3875)</f>
        <v>20</v>
      </c>
      <c r="F3876" s="7" t="s">
        <v>20</v>
      </c>
      <c r="G3876" s="7" t="n">
        <f aca="false">SUM($F$3874:$F$3875)</f>
        <v>224</v>
      </c>
      <c r="I3876" s="7" t="s">
        <v>21</v>
      </c>
      <c r="J3876" s="7" t="n">
        <f aca="false">SUM($I$3874:$I$3875)</f>
        <v>13</v>
      </c>
      <c r="K3876" s="7" t="s">
        <v>22</v>
      </c>
      <c r="L3876" s="7" t="n">
        <f aca="false">SUM($K$3874:$K$3875)</f>
        <v>151</v>
      </c>
    </row>
    <row r="3877" customFormat="false" ht="15" hidden="false" customHeight="false" outlineLevel="0" collapsed="false">
      <c r="D3877" s="7" t="s">
        <v>25</v>
      </c>
      <c r="E3877" s="7" t="n">
        <f aca="false">SUM($D$3807:$D$3876)</f>
        <v>15410</v>
      </c>
      <c r="F3877" s="7" t="s">
        <v>26</v>
      </c>
      <c r="G3877" s="7" t="n">
        <f aca="false">SUM($F$3807:$F$3876)</f>
        <v>81444</v>
      </c>
      <c r="I3877" s="7" t="s">
        <v>27</v>
      </c>
      <c r="J3877" s="7" t="n">
        <f aca="false">SUM($I$3807:$I$3876)</f>
        <v>8170</v>
      </c>
      <c r="K3877" s="7" t="s">
        <v>28</v>
      </c>
      <c r="L3877" s="7" t="n">
        <f aca="false">SUM($K$3807:$K$3876)</f>
        <v>44456</v>
      </c>
    </row>
    <row r="3878" customFormat="false" ht="15" hidden="false" customHeight="false" outlineLevel="4" collapsed="false"/>
    <row r="3879" customFormat="false" ht="15" hidden="false" customHeight="false" outlineLevel="4" collapsed="false"/>
    <row r="3880" customFormat="false" ht="15" hidden="false" customHeight="false" outlineLevel="0" collapsed="false">
      <c r="A3880" s="5" t="s">
        <v>321</v>
      </c>
    </row>
    <row r="3881" customFormat="false" ht="15" hidden="false" customHeight="false" outlineLevel="1" collapsed="false">
      <c r="B3881" s="5" t="s">
        <v>30</v>
      </c>
    </row>
    <row r="3882" customFormat="false" ht="15" hidden="false" customHeight="false" outlineLevel="3" collapsed="false">
      <c r="C3882" s="6" t="s">
        <v>35</v>
      </c>
      <c r="D3882" s="7" t="n">
        <v>126000</v>
      </c>
      <c r="F3882" s="7" t="n">
        <v>228590</v>
      </c>
      <c r="H3882" s="8" t="n">
        <v>1.81</v>
      </c>
    </row>
    <row r="3883" customFormat="false" ht="15" hidden="false" customHeight="false" outlineLevel="3" collapsed="false">
      <c r="C3883" s="6" t="s">
        <v>31</v>
      </c>
      <c r="D3883" s="7" t="n">
        <v>5400</v>
      </c>
      <c r="F3883" s="7" t="n">
        <v>7636</v>
      </c>
      <c r="H3883" s="8" t="n">
        <v>1.41</v>
      </c>
    </row>
    <row r="3884" customFormat="false" ht="15" hidden="false" customHeight="false" outlineLevel="1" collapsed="false">
      <c r="D3884" s="7" t="s">
        <v>19</v>
      </c>
      <c r="E3884" s="7" t="n">
        <f aca="false">SUM($D$3877:$D$3883)</f>
        <v>131400</v>
      </c>
      <c r="F3884" s="7" t="s">
        <v>20</v>
      </c>
      <c r="G3884" s="7" t="n">
        <f aca="false">SUM($F$3877:$F$3883)</f>
        <v>236226</v>
      </c>
    </row>
    <row r="3885" customFormat="false" ht="15" hidden="false" customHeight="false" outlineLevel="0" collapsed="false">
      <c r="D3885" s="7" t="s">
        <v>25</v>
      </c>
      <c r="E3885" s="7" t="n">
        <f aca="false">SUM($D$3878:$D$3884)</f>
        <v>131400</v>
      </c>
      <c r="F3885" s="7" t="s">
        <v>26</v>
      </c>
      <c r="G3885" s="7" t="n">
        <f aca="false">SUM($F$3878:$F$3884)</f>
        <v>236226</v>
      </c>
    </row>
    <row r="3886" customFormat="false" ht="15" hidden="false" customHeight="false" outlineLevel="4" collapsed="false"/>
    <row r="3887" customFormat="false" ht="15" hidden="false" customHeight="false" outlineLevel="4" collapsed="false"/>
    <row r="3888" customFormat="false" ht="15" hidden="false" customHeight="false" outlineLevel="0" collapsed="false">
      <c r="A3888" s="5" t="s">
        <v>322</v>
      </c>
    </row>
    <row r="3889" customFormat="false" ht="15" hidden="false" customHeight="false" outlineLevel="1" collapsed="false">
      <c r="B3889" s="5" t="s">
        <v>50</v>
      </c>
    </row>
    <row r="3890" customFormat="false" ht="15" hidden="false" customHeight="false" outlineLevel="3" collapsed="false">
      <c r="C3890" s="6" t="s">
        <v>63</v>
      </c>
      <c r="D3890" s="7" t="n">
        <v>18000</v>
      </c>
      <c r="F3890" s="7" t="n">
        <v>38775</v>
      </c>
      <c r="H3890" s="8" t="n">
        <v>2.15</v>
      </c>
    </row>
    <row r="3891" customFormat="false" ht="15" hidden="false" customHeight="false" outlineLevel="3" collapsed="false">
      <c r="C3891" s="6" t="s">
        <v>34</v>
      </c>
      <c r="D3891" s="7" t="n">
        <v>71409</v>
      </c>
      <c r="F3891" s="7" t="n">
        <v>138672</v>
      </c>
      <c r="H3891" s="8" t="n">
        <v>1.94</v>
      </c>
      <c r="I3891" s="7" t="n">
        <v>61789</v>
      </c>
      <c r="K3891" s="7" t="n">
        <v>117245</v>
      </c>
      <c r="M3891" s="8" t="n">
        <v>1.9</v>
      </c>
    </row>
    <row r="3892" customFormat="false" ht="15" hidden="false" customHeight="false" outlineLevel="3" collapsed="false">
      <c r="C3892" s="6" t="s">
        <v>35</v>
      </c>
      <c r="D3892" s="7" t="n">
        <v>195744</v>
      </c>
      <c r="F3892" s="7" t="n">
        <v>403257</v>
      </c>
      <c r="H3892" s="8" t="n">
        <v>2.06</v>
      </c>
      <c r="I3892" s="7" t="n">
        <v>73864</v>
      </c>
      <c r="K3892" s="7" t="n">
        <v>151742</v>
      </c>
      <c r="M3892" s="8" t="n">
        <v>2.05</v>
      </c>
    </row>
    <row r="3893" customFormat="false" ht="15" hidden="false" customHeight="false" outlineLevel="1" collapsed="false">
      <c r="D3893" s="7" t="s">
        <v>19</v>
      </c>
      <c r="E3893" s="7" t="n">
        <f aca="false">SUM($D$3885:$D$3892)</f>
        <v>285153</v>
      </c>
      <c r="F3893" s="7" t="s">
        <v>20</v>
      </c>
      <c r="G3893" s="7" t="n">
        <f aca="false">SUM($F$3885:$F$3892)</f>
        <v>580704</v>
      </c>
      <c r="I3893" s="7" t="s">
        <v>21</v>
      </c>
      <c r="J3893" s="7" t="n">
        <f aca="false">SUM($I$3877:$I$3892)</f>
        <v>135653</v>
      </c>
      <c r="K3893" s="7" t="s">
        <v>22</v>
      </c>
      <c r="L3893" s="7" t="n">
        <f aca="false">SUM($K$3877:$K$3892)</f>
        <v>268987</v>
      </c>
    </row>
    <row r="3894" customFormat="false" ht="15" hidden="false" customHeight="false" outlineLevel="1" collapsed="false">
      <c r="B3894" s="5" t="s">
        <v>72</v>
      </c>
    </row>
    <row r="3895" customFormat="false" ht="15" hidden="false" customHeight="false" outlineLevel="3" collapsed="false">
      <c r="C3895" s="6" t="s">
        <v>35</v>
      </c>
      <c r="D3895" s="7" t="n">
        <v>53143</v>
      </c>
      <c r="F3895" s="7" t="n">
        <v>125003</v>
      </c>
      <c r="H3895" s="8" t="n">
        <v>2.35</v>
      </c>
      <c r="I3895" s="7" t="n">
        <v>7376</v>
      </c>
      <c r="K3895" s="7" t="n">
        <v>16716</v>
      </c>
      <c r="M3895" s="8" t="n">
        <v>2.27</v>
      </c>
    </row>
    <row r="3896" customFormat="false" ht="15" hidden="false" customHeight="false" outlineLevel="1" collapsed="false">
      <c r="D3896" s="7" t="s">
        <v>19</v>
      </c>
      <c r="E3896" s="7" t="n">
        <f aca="false">SUM($D$3894:$D$3895)</f>
        <v>53143</v>
      </c>
      <c r="F3896" s="7" t="s">
        <v>20</v>
      </c>
      <c r="G3896" s="7" t="n">
        <f aca="false">SUM($F$3894:$F$3895)</f>
        <v>125003</v>
      </c>
      <c r="I3896" s="7" t="s">
        <v>21</v>
      </c>
      <c r="J3896" s="7" t="n">
        <f aca="false">SUM($I$3894:$I$3895)</f>
        <v>7376</v>
      </c>
      <c r="K3896" s="7" t="s">
        <v>22</v>
      </c>
      <c r="L3896" s="7" t="n">
        <f aca="false">SUM($K$3894:$K$3895)</f>
        <v>16716</v>
      </c>
    </row>
    <row r="3897" customFormat="false" ht="15" hidden="false" customHeight="false" outlineLevel="1" collapsed="false">
      <c r="B3897" s="5" t="s">
        <v>82</v>
      </c>
    </row>
    <row r="3898" customFormat="false" ht="15" hidden="false" customHeight="false" outlineLevel="3" collapsed="false">
      <c r="C3898" s="6" t="s">
        <v>31</v>
      </c>
      <c r="D3898" s="7" t="n">
        <v>40</v>
      </c>
      <c r="F3898" s="7" t="n">
        <v>138</v>
      </c>
      <c r="H3898" s="8" t="n">
        <v>3.45</v>
      </c>
    </row>
    <row r="3899" customFormat="false" ht="15" hidden="false" customHeight="false" outlineLevel="1" collapsed="false">
      <c r="D3899" s="7" t="s">
        <v>19</v>
      </c>
      <c r="E3899" s="7" t="n">
        <f aca="false">SUM($D$3897:$D$3898)</f>
        <v>40</v>
      </c>
      <c r="F3899" s="7" t="s">
        <v>20</v>
      </c>
      <c r="G3899" s="7" t="n">
        <f aca="false">SUM($F$3897:$F$3898)</f>
        <v>138</v>
      </c>
    </row>
    <row r="3900" customFormat="false" ht="15" hidden="false" customHeight="false" outlineLevel="1" collapsed="false">
      <c r="B3900" s="5" t="s">
        <v>85</v>
      </c>
    </row>
    <row r="3901" customFormat="false" ht="15" hidden="false" customHeight="false" outlineLevel="3" collapsed="false">
      <c r="C3901" s="6" t="s">
        <v>35</v>
      </c>
      <c r="D3901" s="7" t="n">
        <v>103260</v>
      </c>
      <c r="F3901" s="7" t="n">
        <v>218002</v>
      </c>
      <c r="H3901" s="8" t="n">
        <v>2.11</v>
      </c>
    </row>
    <row r="3902" customFormat="false" ht="15" hidden="false" customHeight="false" outlineLevel="1" collapsed="false">
      <c r="D3902" s="7" t="s">
        <v>19</v>
      </c>
      <c r="E3902" s="7" t="n">
        <f aca="false">SUM($D$3900:$D$3901)</f>
        <v>103260</v>
      </c>
      <c r="F3902" s="7" t="s">
        <v>20</v>
      </c>
      <c r="G3902" s="7" t="n">
        <f aca="false">SUM($F$3900:$F$3901)</f>
        <v>218002</v>
      </c>
    </row>
    <row r="3903" customFormat="false" ht="15" hidden="false" customHeight="false" outlineLevel="1" collapsed="false">
      <c r="B3903" s="5" t="s">
        <v>30</v>
      </c>
    </row>
    <row r="3904" customFormat="false" ht="15" hidden="false" customHeight="false" outlineLevel="3" collapsed="false">
      <c r="C3904" s="6" t="s">
        <v>34</v>
      </c>
      <c r="D3904" s="7" t="n">
        <v>133460</v>
      </c>
      <c r="F3904" s="7" t="n">
        <v>285852</v>
      </c>
      <c r="H3904" s="8" t="n">
        <v>2.14</v>
      </c>
      <c r="I3904" s="7" t="n">
        <v>48360</v>
      </c>
      <c r="K3904" s="7" t="n">
        <v>106063</v>
      </c>
      <c r="M3904" s="8" t="n">
        <v>2.19</v>
      </c>
    </row>
    <row r="3905" customFormat="false" ht="15" hidden="false" customHeight="false" outlineLevel="3" collapsed="false">
      <c r="C3905" s="6" t="s">
        <v>35</v>
      </c>
      <c r="D3905" s="7" t="n">
        <v>242256</v>
      </c>
      <c r="F3905" s="7" t="n">
        <v>436620</v>
      </c>
      <c r="H3905" s="8" t="n">
        <v>1.8</v>
      </c>
      <c r="I3905" s="7" t="n">
        <v>171696</v>
      </c>
      <c r="K3905" s="7" t="n">
        <v>291272</v>
      </c>
      <c r="M3905" s="8" t="n">
        <v>1.7</v>
      </c>
    </row>
    <row r="3906" customFormat="false" ht="15" hidden="false" customHeight="false" outlineLevel="1" collapsed="false">
      <c r="D3906" s="7" t="s">
        <v>19</v>
      </c>
      <c r="E3906" s="7" t="n">
        <f aca="false">SUM($D$3903:$D$3905)</f>
        <v>375716</v>
      </c>
      <c r="F3906" s="7" t="s">
        <v>20</v>
      </c>
      <c r="G3906" s="7" t="n">
        <f aca="false">SUM($F$3903:$F$3905)</f>
        <v>722472</v>
      </c>
      <c r="I3906" s="7" t="s">
        <v>21</v>
      </c>
      <c r="J3906" s="7" t="n">
        <f aca="false">SUM($I$3897:$I$3905)</f>
        <v>220056</v>
      </c>
      <c r="K3906" s="7" t="s">
        <v>22</v>
      </c>
      <c r="L3906" s="7" t="n">
        <f aca="false">SUM($K$3897:$K$3905)</f>
        <v>397335</v>
      </c>
    </row>
    <row r="3907" customFormat="false" ht="15" hidden="false" customHeight="false" outlineLevel="1" collapsed="false">
      <c r="B3907" s="5" t="s">
        <v>15</v>
      </c>
    </row>
    <row r="3908" customFormat="false" ht="15" hidden="false" customHeight="false" outlineLevel="3" collapsed="false">
      <c r="C3908" s="6" t="s">
        <v>95</v>
      </c>
      <c r="D3908" s="7" t="n">
        <v>150</v>
      </c>
      <c r="F3908" s="7" t="n">
        <v>8098</v>
      </c>
      <c r="H3908" s="8" t="n">
        <v>53.99</v>
      </c>
    </row>
    <row r="3909" customFormat="false" ht="15" hidden="false" customHeight="false" outlineLevel="1" collapsed="false">
      <c r="D3909" s="7" t="s">
        <v>19</v>
      </c>
      <c r="E3909" s="7" t="n">
        <f aca="false">SUM($D$3907:$D$3908)</f>
        <v>150</v>
      </c>
      <c r="F3909" s="7" t="s">
        <v>20</v>
      </c>
      <c r="G3909" s="7" t="n">
        <f aca="false">SUM($F$3907:$F$3908)</f>
        <v>8098</v>
      </c>
    </row>
    <row r="3910" customFormat="false" ht="15" hidden="false" customHeight="false" outlineLevel="1" collapsed="false">
      <c r="B3910" s="5" t="s">
        <v>99</v>
      </c>
    </row>
    <row r="3911" customFormat="false" ht="15" hidden="false" customHeight="false" outlineLevel="3" collapsed="false">
      <c r="C3911" s="6" t="s">
        <v>34</v>
      </c>
      <c r="D3911" s="7" t="n">
        <v>7340</v>
      </c>
      <c r="F3911" s="7" t="n">
        <v>12681</v>
      </c>
      <c r="H3911" s="8" t="n">
        <v>1.73</v>
      </c>
    </row>
    <row r="3912" customFormat="false" ht="15" hidden="false" customHeight="false" outlineLevel="1" collapsed="false">
      <c r="D3912" s="7" t="s">
        <v>19</v>
      </c>
      <c r="E3912" s="7" t="n">
        <f aca="false">SUM($D$3910:$D$3911)</f>
        <v>7340</v>
      </c>
      <c r="F3912" s="7" t="s">
        <v>20</v>
      </c>
      <c r="G3912" s="7" t="n">
        <f aca="false">SUM($F$3910:$F$3911)</f>
        <v>12681</v>
      </c>
    </row>
    <row r="3913" customFormat="false" ht="15" hidden="false" customHeight="false" outlineLevel="1" collapsed="false">
      <c r="B3913" s="5" t="s">
        <v>113</v>
      </c>
    </row>
    <row r="3914" customFormat="false" ht="15" hidden="false" customHeight="false" outlineLevel="3" collapsed="false">
      <c r="C3914" s="6" t="s">
        <v>35</v>
      </c>
      <c r="D3914" s="7" t="n">
        <v>10771</v>
      </c>
      <c r="F3914" s="7" t="n">
        <v>11915</v>
      </c>
      <c r="H3914" s="8" t="n">
        <v>1.11</v>
      </c>
    </row>
    <row r="3915" customFormat="false" ht="15" hidden="false" customHeight="false" outlineLevel="3" collapsed="false">
      <c r="C3915" s="6" t="s">
        <v>31</v>
      </c>
      <c r="D3915" s="7" t="n">
        <v>198600</v>
      </c>
      <c r="F3915" s="7" t="n">
        <v>225380</v>
      </c>
      <c r="H3915" s="8" t="n">
        <v>1.13</v>
      </c>
      <c r="I3915" s="7" t="n">
        <v>66720</v>
      </c>
      <c r="K3915" s="7" t="n">
        <v>77218</v>
      </c>
      <c r="M3915" s="8" t="n">
        <v>1.16</v>
      </c>
    </row>
    <row r="3916" customFormat="false" ht="15" hidden="false" customHeight="false" outlineLevel="1" collapsed="false">
      <c r="D3916" s="7" t="s">
        <v>19</v>
      </c>
      <c r="E3916" s="7" t="n">
        <f aca="false">SUM($D$3913:$D$3915)</f>
        <v>209371</v>
      </c>
      <c r="F3916" s="7" t="s">
        <v>20</v>
      </c>
      <c r="G3916" s="7" t="n">
        <f aca="false">SUM($F$3913:$F$3915)</f>
        <v>237295</v>
      </c>
      <c r="I3916" s="7" t="s">
        <v>21</v>
      </c>
      <c r="J3916" s="7" t="n">
        <f aca="false">SUM($I$3907:$I$3915)</f>
        <v>66720</v>
      </c>
      <c r="K3916" s="7" t="s">
        <v>22</v>
      </c>
      <c r="L3916" s="7" t="n">
        <f aca="false">SUM($K$3907:$K$3915)</f>
        <v>77218</v>
      </c>
    </row>
    <row r="3917" customFormat="false" ht="15" hidden="false" customHeight="false" outlineLevel="1" collapsed="false">
      <c r="B3917" s="5" t="s">
        <v>174</v>
      </c>
    </row>
    <row r="3918" customFormat="false" ht="15" hidden="false" customHeight="false" outlineLevel="3" collapsed="false">
      <c r="C3918" s="6" t="s">
        <v>34</v>
      </c>
      <c r="D3918" s="7" t="n">
        <v>273860</v>
      </c>
      <c r="F3918" s="7" t="n">
        <v>461589</v>
      </c>
      <c r="H3918" s="8" t="n">
        <v>1.69</v>
      </c>
    </row>
    <row r="3919" customFormat="false" ht="15" hidden="false" customHeight="false" outlineLevel="3" collapsed="false">
      <c r="C3919" s="6" t="s">
        <v>35</v>
      </c>
      <c r="D3919" s="7" t="n">
        <v>954398</v>
      </c>
      <c r="F3919" s="7" t="n">
        <v>1490248</v>
      </c>
      <c r="H3919" s="8" t="n">
        <v>1.56</v>
      </c>
      <c r="I3919" s="7" t="n">
        <v>336031</v>
      </c>
      <c r="K3919" s="7" t="n">
        <v>562982</v>
      </c>
      <c r="M3919" s="8" t="n">
        <v>1.68</v>
      </c>
    </row>
    <row r="3920" customFormat="false" ht="15" hidden="false" customHeight="false" outlineLevel="1" collapsed="false">
      <c r="D3920" s="7" t="s">
        <v>19</v>
      </c>
      <c r="E3920" s="7" t="n">
        <f aca="false">SUM($D$3917:$D$3919)</f>
        <v>1228258</v>
      </c>
      <c r="F3920" s="7" t="s">
        <v>20</v>
      </c>
      <c r="G3920" s="7" t="n">
        <f aca="false">SUM($F$3917:$F$3919)</f>
        <v>1951837</v>
      </c>
      <c r="I3920" s="7" t="s">
        <v>21</v>
      </c>
      <c r="J3920" s="7" t="n">
        <f aca="false">SUM($I$3917:$I$3919)</f>
        <v>336031</v>
      </c>
      <c r="K3920" s="7" t="s">
        <v>22</v>
      </c>
      <c r="L3920" s="7" t="n">
        <f aca="false">SUM($K$3917:$K$3919)</f>
        <v>562982</v>
      </c>
    </row>
    <row r="3921" customFormat="false" ht="15" hidden="false" customHeight="false" outlineLevel="1" collapsed="false">
      <c r="B3921" s="5" t="s">
        <v>170</v>
      </c>
    </row>
    <row r="3922" customFormat="false" ht="15" hidden="false" customHeight="false" outlineLevel="3" collapsed="false">
      <c r="C3922" s="6" t="s">
        <v>35</v>
      </c>
      <c r="D3922" s="7" t="n">
        <v>75998</v>
      </c>
      <c r="F3922" s="7" t="n">
        <v>243078</v>
      </c>
      <c r="H3922" s="8" t="n">
        <v>3.2</v>
      </c>
    </row>
    <row r="3923" customFormat="false" ht="15" hidden="false" customHeight="false" outlineLevel="1" collapsed="false">
      <c r="D3923" s="7" t="s">
        <v>19</v>
      </c>
      <c r="E3923" s="7" t="n">
        <f aca="false">SUM($D$3921:$D$3922)</f>
        <v>75998</v>
      </c>
      <c r="F3923" s="7" t="s">
        <v>20</v>
      </c>
      <c r="G3923" s="7" t="n">
        <f aca="false">SUM($F$3921:$F$3922)</f>
        <v>243078</v>
      </c>
    </row>
    <row r="3924" customFormat="false" ht="15" hidden="false" customHeight="false" outlineLevel="0" collapsed="false">
      <c r="D3924" s="7" t="s">
        <v>25</v>
      </c>
      <c r="E3924" s="7" t="n">
        <f aca="false">SUM($D$3886:$D$3923)</f>
        <v>2338429</v>
      </c>
      <c r="F3924" s="7" t="s">
        <v>26</v>
      </c>
      <c r="G3924" s="7" t="n">
        <f aca="false">SUM($F$3886:$F$3923)</f>
        <v>4099308</v>
      </c>
      <c r="I3924" s="7" t="s">
        <v>27</v>
      </c>
      <c r="J3924" s="7" t="n">
        <f aca="false">SUM($I$3878:$I$3923)</f>
        <v>765836</v>
      </c>
      <c r="K3924" s="7" t="s">
        <v>28</v>
      </c>
      <c r="L3924" s="7" t="n">
        <f aca="false">SUM($K$3878:$K$3923)</f>
        <v>1323238</v>
      </c>
    </row>
    <row r="3925" customFormat="false" ht="15" hidden="false" customHeight="false" outlineLevel="4" collapsed="false"/>
    <row r="3926" customFormat="false" ht="15" hidden="false" customHeight="false" outlineLevel="4" collapsed="false"/>
    <row r="3927" customFormat="false" ht="15" hidden="false" customHeight="false" outlineLevel="0" collapsed="false">
      <c r="A3927" s="5" t="s">
        <v>323</v>
      </c>
    </row>
    <row r="3928" customFormat="false" ht="15" hidden="false" customHeight="false" outlineLevel="1" collapsed="false">
      <c r="B3928" s="5" t="s">
        <v>76</v>
      </c>
    </row>
    <row r="3929" customFormat="false" ht="15" hidden="false" customHeight="false" outlineLevel="3" collapsed="false">
      <c r="C3929" s="6" t="s">
        <v>37</v>
      </c>
      <c r="D3929" s="7" t="n">
        <v>1355</v>
      </c>
      <c r="F3929" s="7" t="n">
        <v>20427</v>
      </c>
      <c r="H3929" s="8" t="n">
        <v>15.08</v>
      </c>
      <c r="I3929" s="7" t="n">
        <v>330</v>
      </c>
      <c r="K3929" s="7" t="n">
        <v>4696</v>
      </c>
      <c r="M3929" s="8" t="n">
        <v>14.23</v>
      </c>
    </row>
    <row r="3930" customFormat="false" ht="15" hidden="false" customHeight="false" outlineLevel="3" collapsed="false">
      <c r="C3930" s="6" t="s">
        <v>38</v>
      </c>
      <c r="D3930" s="7" t="n">
        <v>4998</v>
      </c>
      <c r="F3930" s="7" t="n">
        <v>36641</v>
      </c>
      <c r="H3930" s="8" t="n">
        <v>7.33</v>
      </c>
    </row>
    <row r="3931" customFormat="false" ht="15" hidden="false" customHeight="false" outlineLevel="1" collapsed="false">
      <c r="D3931" s="7" t="s">
        <v>19</v>
      </c>
      <c r="E3931" s="7" t="n">
        <f aca="false">SUM($D$3924:$D$3930)</f>
        <v>6353</v>
      </c>
      <c r="F3931" s="7" t="s">
        <v>20</v>
      </c>
      <c r="G3931" s="7" t="n">
        <f aca="false">SUM($F$3924:$F$3930)</f>
        <v>57068</v>
      </c>
      <c r="I3931" s="7" t="s">
        <v>21</v>
      </c>
      <c r="J3931" s="7" t="n">
        <f aca="false">SUM($I$3921:$I$3930)</f>
        <v>330</v>
      </c>
      <c r="K3931" s="7" t="s">
        <v>22</v>
      </c>
      <c r="L3931" s="7" t="n">
        <f aca="false">SUM($K$3921:$K$3930)</f>
        <v>4696</v>
      </c>
    </row>
    <row r="3932" customFormat="false" ht="15" hidden="false" customHeight="false" outlineLevel="1" collapsed="false">
      <c r="B3932" s="5" t="s">
        <v>81</v>
      </c>
    </row>
    <row r="3933" customFormat="false" ht="15" hidden="false" customHeight="false" outlineLevel="3" collapsed="false">
      <c r="C3933" s="6" t="s">
        <v>37</v>
      </c>
      <c r="D3933" s="7" t="n">
        <v>785</v>
      </c>
      <c r="F3933" s="7" t="n">
        <v>19060</v>
      </c>
      <c r="H3933" s="8" t="n">
        <v>24.28</v>
      </c>
      <c r="I3933" s="7" t="n">
        <v>245</v>
      </c>
      <c r="K3933" s="7" t="n">
        <v>5949</v>
      </c>
      <c r="M3933" s="8" t="n">
        <v>24.28</v>
      </c>
    </row>
    <row r="3934" customFormat="false" ht="15" hidden="false" customHeight="false" outlineLevel="1" collapsed="false">
      <c r="D3934" s="7" t="s">
        <v>19</v>
      </c>
      <c r="E3934" s="7" t="n">
        <f aca="false">SUM($D$3932:$D$3933)</f>
        <v>785</v>
      </c>
      <c r="F3934" s="7" t="s">
        <v>20</v>
      </c>
      <c r="G3934" s="7" t="n">
        <f aca="false">SUM($F$3932:$F$3933)</f>
        <v>19060</v>
      </c>
      <c r="I3934" s="7" t="s">
        <v>21</v>
      </c>
      <c r="J3934" s="7" t="n">
        <f aca="false">SUM($I$3932:$I$3933)</f>
        <v>245</v>
      </c>
      <c r="K3934" s="7" t="s">
        <v>22</v>
      </c>
      <c r="L3934" s="7" t="n">
        <f aca="false">SUM($K$3932:$K$3933)</f>
        <v>5949</v>
      </c>
    </row>
    <row r="3935" customFormat="false" ht="15" hidden="false" customHeight="false" outlineLevel="1" collapsed="false">
      <c r="B3935" s="5" t="s">
        <v>15</v>
      </c>
    </row>
    <row r="3936" customFormat="false" ht="15" hidden="false" customHeight="false" outlineLevel="3" collapsed="false">
      <c r="C3936" s="6" t="s">
        <v>240</v>
      </c>
      <c r="D3936" s="7" t="n">
        <v>12</v>
      </c>
      <c r="F3936" s="7" t="n">
        <v>464</v>
      </c>
      <c r="H3936" s="8" t="n">
        <v>38.67</v>
      </c>
    </row>
    <row r="3937" customFormat="false" ht="15" hidden="false" customHeight="false" outlineLevel="3" collapsed="false">
      <c r="C3937" s="6" t="s">
        <v>16</v>
      </c>
      <c r="D3937" s="7" t="n">
        <v>258576</v>
      </c>
      <c r="F3937" s="7" t="n">
        <v>2001334</v>
      </c>
      <c r="H3937" s="8" t="n">
        <v>7.74</v>
      </c>
      <c r="I3937" s="7" t="n">
        <v>80700</v>
      </c>
      <c r="K3937" s="7" t="n">
        <v>640973</v>
      </c>
      <c r="M3937" s="8" t="n">
        <v>7.94</v>
      </c>
    </row>
    <row r="3938" customFormat="false" ht="15" hidden="false" customHeight="false" outlineLevel="3" collapsed="false">
      <c r="C3938" s="6" t="s">
        <v>18</v>
      </c>
      <c r="D3938" s="7" t="n">
        <v>10160</v>
      </c>
      <c r="F3938" s="7" t="n">
        <v>50920</v>
      </c>
      <c r="H3938" s="8" t="n">
        <v>5.01</v>
      </c>
    </row>
    <row r="3939" customFormat="false" ht="15" hidden="false" customHeight="false" outlineLevel="3" collapsed="false">
      <c r="C3939" s="6" t="s">
        <v>94</v>
      </c>
      <c r="D3939" s="7" t="n">
        <v>20420</v>
      </c>
      <c r="F3939" s="7" t="n">
        <v>121912</v>
      </c>
      <c r="H3939" s="8" t="n">
        <v>5.97</v>
      </c>
    </row>
    <row r="3940" customFormat="false" ht="15" hidden="false" customHeight="false" outlineLevel="1" collapsed="false">
      <c r="D3940" s="7" t="s">
        <v>19</v>
      </c>
      <c r="E3940" s="7" t="n">
        <f aca="false">SUM($D$3935:$D$3939)</f>
        <v>289168</v>
      </c>
      <c r="F3940" s="7" t="s">
        <v>20</v>
      </c>
      <c r="G3940" s="7" t="n">
        <f aca="false">SUM($F$3935:$F$3939)</f>
        <v>2174630</v>
      </c>
      <c r="I3940" s="7" t="s">
        <v>21</v>
      </c>
      <c r="J3940" s="7" t="n">
        <f aca="false">SUM($I$3935:$I$3939)</f>
        <v>80700</v>
      </c>
      <c r="K3940" s="7" t="s">
        <v>22</v>
      </c>
      <c r="L3940" s="7" t="n">
        <f aca="false">SUM($K$3935:$K$3939)</f>
        <v>640973</v>
      </c>
    </row>
    <row r="3941" customFormat="false" ht="15" hidden="false" customHeight="false" outlineLevel="1" collapsed="false">
      <c r="B3941" s="5" t="s">
        <v>98</v>
      </c>
    </row>
    <row r="3942" customFormat="false" ht="15" hidden="false" customHeight="false" outlineLevel="3" collapsed="false">
      <c r="C3942" s="6" t="s">
        <v>37</v>
      </c>
      <c r="D3942" s="7" t="n">
        <v>295</v>
      </c>
      <c r="F3942" s="7" t="n">
        <v>7619</v>
      </c>
      <c r="H3942" s="8" t="n">
        <v>25.83</v>
      </c>
      <c r="I3942" s="7" t="n">
        <v>145</v>
      </c>
      <c r="K3942" s="7" t="n">
        <v>3745</v>
      </c>
      <c r="M3942" s="8" t="n">
        <v>25.83</v>
      </c>
    </row>
    <row r="3943" customFormat="false" ht="15" hidden="false" customHeight="false" outlineLevel="1" collapsed="false">
      <c r="D3943" s="7" t="s">
        <v>19</v>
      </c>
      <c r="E3943" s="7" t="n">
        <f aca="false">SUM($D$3941:$D$3942)</f>
        <v>295</v>
      </c>
      <c r="F3943" s="7" t="s">
        <v>20</v>
      </c>
      <c r="G3943" s="7" t="n">
        <f aca="false">SUM($F$3941:$F$3942)</f>
        <v>7619</v>
      </c>
      <c r="I3943" s="7" t="s">
        <v>21</v>
      </c>
      <c r="J3943" s="7" t="n">
        <f aca="false">SUM($I$3941:$I$3942)</f>
        <v>145</v>
      </c>
      <c r="K3943" s="7" t="s">
        <v>22</v>
      </c>
      <c r="L3943" s="7" t="n">
        <f aca="false">SUM($K$3941:$K$3942)</f>
        <v>3745</v>
      </c>
    </row>
    <row r="3944" customFormat="false" ht="15" hidden="false" customHeight="false" outlineLevel="1" collapsed="false">
      <c r="B3944" s="5" t="s">
        <v>106</v>
      </c>
    </row>
    <row r="3945" customFormat="false" ht="15" hidden="false" customHeight="false" outlineLevel="3" collapsed="false">
      <c r="C3945" s="6" t="s">
        <v>47</v>
      </c>
      <c r="D3945" s="7" t="n">
        <v>12000</v>
      </c>
      <c r="F3945" s="7" t="n">
        <v>104522</v>
      </c>
      <c r="H3945" s="8" t="n">
        <v>8.71</v>
      </c>
    </row>
    <row r="3946" customFormat="false" ht="15" hidden="false" customHeight="false" outlineLevel="1" collapsed="false">
      <c r="D3946" s="7" t="s">
        <v>19</v>
      </c>
      <c r="E3946" s="7" t="n">
        <f aca="false">SUM($D$3944:$D$3945)</f>
        <v>12000</v>
      </c>
      <c r="F3946" s="7" t="s">
        <v>20</v>
      </c>
      <c r="G3946" s="7" t="n">
        <f aca="false">SUM($F$3944:$F$3945)</f>
        <v>104522</v>
      </c>
    </row>
    <row r="3947" customFormat="false" ht="15" hidden="false" customHeight="false" outlineLevel="1" collapsed="false">
      <c r="B3947" s="5" t="s">
        <v>133</v>
      </c>
    </row>
    <row r="3948" customFormat="false" ht="15" hidden="false" customHeight="false" outlineLevel="3" collapsed="false">
      <c r="C3948" s="6" t="s">
        <v>37</v>
      </c>
      <c r="D3948" s="7" t="n">
        <v>3845</v>
      </c>
      <c r="F3948" s="7" t="n">
        <v>100934</v>
      </c>
      <c r="H3948" s="8" t="n">
        <v>26.25</v>
      </c>
      <c r="I3948" s="7" t="n">
        <v>872</v>
      </c>
      <c r="K3948" s="7" t="n">
        <v>22892</v>
      </c>
      <c r="M3948" s="8" t="n">
        <v>26.25</v>
      </c>
    </row>
    <row r="3949" customFormat="false" ht="15" hidden="false" customHeight="false" outlineLevel="3" collapsed="false">
      <c r="C3949" s="6" t="s">
        <v>134</v>
      </c>
      <c r="D3949" s="7" t="n">
        <v>46</v>
      </c>
      <c r="F3949" s="7" t="n">
        <v>2956</v>
      </c>
      <c r="H3949" s="8" t="n">
        <v>64.26</v>
      </c>
    </row>
    <row r="3950" customFormat="false" ht="15" hidden="false" customHeight="false" outlineLevel="1" collapsed="false">
      <c r="D3950" s="7" t="s">
        <v>19</v>
      </c>
      <c r="E3950" s="7" t="n">
        <f aca="false">SUM($D$3947:$D$3949)</f>
        <v>3891</v>
      </c>
      <c r="F3950" s="7" t="s">
        <v>20</v>
      </c>
      <c r="G3950" s="7" t="n">
        <f aca="false">SUM($F$3947:$F$3949)</f>
        <v>103890</v>
      </c>
      <c r="I3950" s="7" t="s">
        <v>21</v>
      </c>
      <c r="J3950" s="7" t="n">
        <f aca="false">SUM($I$3944:$I$3949)</f>
        <v>872</v>
      </c>
      <c r="K3950" s="7" t="s">
        <v>22</v>
      </c>
      <c r="L3950" s="7" t="n">
        <f aca="false">SUM($K$3944:$K$3949)</f>
        <v>22892</v>
      </c>
    </row>
    <row r="3951" customFormat="false" ht="15" hidden="false" customHeight="false" outlineLevel="1" collapsed="false">
      <c r="B3951" s="5" t="s">
        <v>144</v>
      </c>
    </row>
    <row r="3952" customFormat="false" ht="15" hidden="false" customHeight="false" outlineLevel="3" collapsed="false">
      <c r="C3952" s="6" t="s">
        <v>145</v>
      </c>
      <c r="D3952" s="7" t="n">
        <v>1080</v>
      </c>
      <c r="F3952" s="7" t="n">
        <v>62444</v>
      </c>
      <c r="H3952" s="8" t="n">
        <v>57.82</v>
      </c>
      <c r="I3952" s="7" t="n">
        <v>400</v>
      </c>
      <c r="K3952" s="7" t="n">
        <v>20051</v>
      </c>
      <c r="M3952" s="8" t="n">
        <v>50.13</v>
      </c>
    </row>
    <row r="3953" customFormat="false" ht="15" hidden="false" customHeight="false" outlineLevel="1" collapsed="false">
      <c r="D3953" s="7" t="s">
        <v>19</v>
      </c>
      <c r="E3953" s="7" t="n">
        <f aca="false">SUM($D$3951:$D$3952)</f>
        <v>1080</v>
      </c>
      <c r="F3953" s="7" t="s">
        <v>20</v>
      </c>
      <c r="G3953" s="7" t="n">
        <f aca="false">SUM($F$3951:$F$3952)</f>
        <v>62444</v>
      </c>
      <c r="I3953" s="7" t="s">
        <v>21</v>
      </c>
      <c r="J3953" s="7" t="n">
        <f aca="false">SUM($I$3951:$I$3952)</f>
        <v>400</v>
      </c>
      <c r="K3953" s="7" t="s">
        <v>22</v>
      </c>
      <c r="L3953" s="7" t="n">
        <f aca="false">SUM($K$3951:$K$3952)</f>
        <v>20051</v>
      </c>
    </row>
    <row r="3954" customFormat="false" ht="15" hidden="false" customHeight="false" outlineLevel="0" collapsed="false">
      <c r="D3954" s="7" t="s">
        <v>25</v>
      </c>
      <c r="E3954" s="7" t="n">
        <f aca="false">SUM($D$3925:$D$3953)</f>
        <v>313572</v>
      </c>
      <c r="F3954" s="7" t="s">
        <v>26</v>
      </c>
      <c r="G3954" s="7" t="n">
        <f aca="false">SUM($F$3925:$F$3953)</f>
        <v>2529233</v>
      </c>
      <c r="I3954" s="7" t="s">
        <v>27</v>
      </c>
      <c r="J3954" s="7" t="n">
        <f aca="false">SUM($I$3925:$I$3953)</f>
        <v>82692</v>
      </c>
      <c r="K3954" s="7" t="s">
        <v>28</v>
      </c>
      <c r="L3954" s="7" t="n">
        <f aca="false">SUM($K$3925:$K$3953)</f>
        <v>698306</v>
      </c>
    </row>
    <row r="3955" customFormat="false" ht="15" hidden="false" customHeight="false" outlineLevel="4" collapsed="false"/>
    <row r="3956" customFormat="false" ht="15" hidden="false" customHeight="false" outlineLevel="4" collapsed="false"/>
    <row r="3957" customFormat="false" ht="15" hidden="false" customHeight="false" outlineLevel="0" collapsed="false">
      <c r="A3957" s="5" t="s">
        <v>324</v>
      </c>
    </row>
    <row r="3958" customFormat="false" ht="15" hidden="false" customHeight="false" outlineLevel="1" collapsed="false">
      <c r="B3958" s="5" t="s">
        <v>45</v>
      </c>
    </row>
    <row r="3959" customFormat="false" ht="15" hidden="false" customHeight="false" outlineLevel="3" collapsed="false">
      <c r="C3959" s="6" t="s">
        <v>46</v>
      </c>
      <c r="D3959" s="7" t="n">
        <v>9972</v>
      </c>
      <c r="F3959" s="7" t="n">
        <v>37028</v>
      </c>
      <c r="H3959" s="8" t="n">
        <v>3.71</v>
      </c>
      <c r="I3959" s="7" t="n">
        <v>3150</v>
      </c>
      <c r="K3959" s="7" t="n">
        <v>11527</v>
      </c>
      <c r="M3959" s="8" t="n">
        <v>3.66</v>
      </c>
    </row>
    <row r="3960" customFormat="false" ht="15" hidden="false" customHeight="false" outlineLevel="1" collapsed="false">
      <c r="D3960" s="7" t="s">
        <v>19</v>
      </c>
      <c r="E3960" s="7" t="n">
        <f aca="false">SUM($D$3954:$D$3959)</f>
        <v>9972</v>
      </c>
      <c r="F3960" s="7" t="s">
        <v>20</v>
      </c>
      <c r="G3960" s="7" t="n">
        <f aca="false">SUM($F$3954:$F$3959)</f>
        <v>37028</v>
      </c>
      <c r="I3960" s="7" t="s">
        <v>21</v>
      </c>
      <c r="J3960" s="7" t="n">
        <f aca="false">SUM($I$3954:$I$3959)</f>
        <v>3150</v>
      </c>
      <c r="K3960" s="7" t="s">
        <v>22</v>
      </c>
      <c r="L3960" s="7" t="n">
        <f aca="false">SUM($K$3954:$K$3959)</f>
        <v>11527</v>
      </c>
    </row>
    <row r="3961" customFormat="false" ht="15" hidden="false" customHeight="false" outlineLevel="1" collapsed="false">
      <c r="B3961" s="5" t="s">
        <v>185</v>
      </c>
    </row>
    <row r="3962" customFormat="false" ht="15" hidden="false" customHeight="false" outlineLevel="3" collapsed="false">
      <c r="C3962" s="6" t="s">
        <v>186</v>
      </c>
      <c r="D3962" s="7" t="n">
        <v>38</v>
      </c>
      <c r="F3962" s="7" t="n">
        <v>69704</v>
      </c>
      <c r="H3962" s="8" t="n">
        <v>1834.32</v>
      </c>
    </row>
    <row r="3963" customFormat="false" ht="15" hidden="false" customHeight="false" outlineLevel="1" collapsed="false">
      <c r="D3963" s="7" t="s">
        <v>19</v>
      </c>
      <c r="E3963" s="7" t="n">
        <f aca="false">SUM($D$3961:$D$3962)</f>
        <v>38</v>
      </c>
      <c r="F3963" s="7" t="s">
        <v>20</v>
      </c>
      <c r="G3963" s="7" t="n">
        <f aca="false">SUM($F$3961:$F$3962)</f>
        <v>69704</v>
      </c>
    </row>
    <row r="3964" customFormat="false" ht="15" hidden="false" customHeight="false" outlineLevel="1" collapsed="false">
      <c r="B3964" s="5" t="s">
        <v>56</v>
      </c>
    </row>
    <row r="3965" customFormat="false" ht="15" hidden="false" customHeight="false" outlineLevel="3" collapsed="false">
      <c r="C3965" s="6" t="s">
        <v>31</v>
      </c>
      <c r="D3965" s="7" t="n">
        <v>56456</v>
      </c>
      <c r="F3965" s="7" t="n">
        <v>362094</v>
      </c>
      <c r="H3965" s="8" t="n">
        <v>6.41</v>
      </c>
    </row>
    <row r="3966" customFormat="false" ht="15" hidden="false" customHeight="false" outlineLevel="1" collapsed="false">
      <c r="D3966" s="7" t="s">
        <v>19</v>
      </c>
      <c r="E3966" s="7" t="n">
        <f aca="false">SUM($D$3964:$D$3965)</f>
        <v>56456</v>
      </c>
      <c r="F3966" s="7" t="s">
        <v>20</v>
      </c>
      <c r="G3966" s="7" t="n">
        <f aca="false">SUM($F$3964:$F$3965)</f>
        <v>362094</v>
      </c>
    </row>
    <row r="3967" customFormat="false" ht="15" hidden="false" customHeight="false" outlineLevel="1" collapsed="false">
      <c r="B3967" s="5" t="s">
        <v>60</v>
      </c>
    </row>
    <row r="3968" customFormat="false" ht="15" hidden="false" customHeight="false" outlineLevel="3" collapsed="false">
      <c r="C3968" s="6" t="s">
        <v>61</v>
      </c>
      <c r="D3968" s="7" t="n">
        <v>1200</v>
      </c>
      <c r="F3968" s="7" t="n">
        <v>35278</v>
      </c>
      <c r="H3968" s="8" t="n">
        <v>29.4</v>
      </c>
    </row>
    <row r="3969" customFormat="false" ht="15" hidden="false" customHeight="false" outlineLevel="1" collapsed="false">
      <c r="D3969" s="7" t="s">
        <v>19</v>
      </c>
      <c r="E3969" s="7" t="n">
        <f aca="false">SUM($D$3967:$D$3968)</f>
        <v>1200</v>
      </c>
      <c r="F3969" s="7" t="s">
        <v>20</v>
      </c>
      <c r="G3969" s="7" t="n">
        <f aca="false">SUM($F$3967:$F$3968)</f>
        <v>35278</v>
      </c>
    </row>
    <row r="3970" customFormat="false" ht="15" hidden="false" customHeight="false" outlineLevel="1" collapsed="false">
      <c r="B3970" s="5" t="s">
        <v>69</v>
      </c>
    </row>
    <row r="3971" customFormat="false" ht="15" hidden="false" customHeight="false" outlineLevel="3" collapsed="false">
      <c r="C3971" s="6" t="s">
        <v>55</v>
      </c>
      <c r="D3971" s="7" t="n">
        <v>50</v>
      </c>
      <c r="F3971" s="7" t="n">
        <v>2239</v>
      </c>
      <c r="H3971" s="8" t="n">
        <v>44.78</v>
      </c>
    </row>
    <row r="3972" customFormat="false" ht="15" hidden="false" customHeight="false" outlineLevel="1" collapsed="false">
      <c r="D3972" s="7" t="s">
        <v>19</v>
      </c>
      <c r="E3972" s="7" t="n">
        <f aca="false">SUM($D$3970:$D$3971)</f>
        <v>50</v>
      </c>
      <c r="F3972" s="7" t="s">
        <v>20</v>
      </c>
      <c r="G3972" s="7" t="n">
        <f aca="false">SUM($F$3970:$F$3971)</f>
        <v>2239</v>
      </c>
    </row>
    <row r="3973" customFormat="false" ht="15" hidden="false" customHeight="false" outlineLevel="1" collapsed="false">
      <c r="B3973" s="5" t="s">
        <v>76</v>
      </c>
    </row>
    <row r="3974" customFormat="false" ht="15" hidden="false" customHeight="false" outlineLevel="3" collapsed="false">
      <c r="C3974" s="6" t="s">
        <v>63</v>
      </c>
      <c r="D3974" s="7" t="n">
        <v>57375</v>
      </c>
      <c r="F3974" s="7" t="n">
        <v>190580</v>
      </c>
      <c r="H3974" s="8" t="n">
        <v>3.32</v>
      </c>
    </row>
    <row r="3975" customFormat="false" ht="15" hidden="false" customHeight="false" outlineLevel="3" collapsed="false">
      <c r="C3975" s="6" t="s">
        <v>38</v>
      </c>
      <c r="D3975" s="7" t="n">
        <v>167096</v>
      </c>
      <c r="F3975" s="7" t="n">
        <v>835060</v>
      </c>
      <c r="H3975" s="8" t="n">
        <v>5</v>
      </c>
      <c r="I3975" s="7" t="n">
        <v>18360</v>
      </c>
      <c r="K3975" s="7" t="n">
        <v>96359</v>
      </c>
      <c r="M3975" s="8" t="n">
        <v>5.25</v>
      </c>
    </row>
    <row r="3976" customFormat="false" ht="15" hidden="false" customHeight="false" outlineLevel="3" collapsed="false">
      <c r="C3976" s="6" t="s">
        <v>35</v>
      </c>
      <c r="D3976" s="7" t="n">
        <v>500</v>
      </c>
      <c r="F3976" s="7" t="n">
        <v>3898</v>
      </c>
      <c r="H3976" s="8" t="n">
        <v>7.8</v>
      </c>
    </row>
    <row r="3977" customFormat="false" ht="15" hidden="false" customHeight="false" outlineLevel="1" collapsed="false">
      <c r="D3977" s="7" t="s">
        <v>19</v>
      </c>
      <c r="E3977" s="7" t="n">
        <f aca="false">SUM($D$3973:$D$3976)</f>
        <v>224971</v>
      </c>
      <c r="F3977" s="7" t="s">
        <v>20</v>
      </c>
      <c r="G3977" s="7" t="n">
        <f aca="false">SUM($F$3973:$F$3976)</f>
        <v>1029538</v>
      </c>
      <c r="I3977" s="7" t="s">
        <v>21</v>
      </c>
      <c r="J3977" s="7" t="n">
        <f aca="false">SUM($I$3961:$I$3976)</f>
        <v>18360</v>
      </c>
      <c r="K3977" s="7" t="s">
        <v>22</v>
      </c>
      <c r="L3977" s="7" t="n">
        <f aca="false">SUM($K$3961:$K$3976)</f>
        <v>96359</v>
      </c>
    </row>
    <row r="3978" customFormat="false" ht="15" hidden="false" customHeight="false" outlineLevel="1" collapsed="false">
      <c r="B3978" s="5" t="s">
        <v>30</v>
      </c>
    </row>
    <row r="3979" customFormat="false" ht="15" hidden="false" customHeight="false" outlineLevel="3" collapsed="false">
      <c r="C3979" s="6" t="s">
        <v>31</v>
      </c>
      <c r="D3979" s="7" t="n">
        <v>24000</v>
      </c>
      <c r="F3979" s="7" t="n">
        <v>34743</v>
      </c>
      <c r="H3979" s="8" t="n">
        <v>1.45</v>
      </c>
    </row>
    <row r="3980" customFormat="false" ht="15" hidden="false" customHeight="false" outlineLevel="1" collapsed="false">
      <c r="D3980" s="7" t="s">
        <v>19</v>
      </c>
      <c r="E3980" s="7" t="n">
        <f aca="false">SUM($D$3978:$D$3979)</f>
        <v>24000</v>
      </c>
      <c r="F3980" s="7" t="s">
        <v>20</v>
      </c>
      <c r="G3980" s="7" t="n">
        <f aca="false">SUM($F$3978:$F$3979)</f>
        <v>34743</v>
      </c>
    </row>
    <row r="3981" customFormat="false" ht="15" hidden="false" customHeight="false" outlineLevel="1" collapsed="false">
      <c r="B3981" s="5" t="s">
        <v>87</v>
      </c>
    </row>
    <row r="3982" customFormat="false" ht="15" hidden="false" customHeight="false" outlineLevel="3" collapsed="false">
      <c r="C3982" s="6" t="s">
        <v>38</v>
      </c>
      <c r="D3982" s="7" t="n">
        <v>15500</v>
      </c>
      <c r="F3982" s="7" t="n">
        <v>146127</v>
      </c>
      <c r="H3982" s="8" t="n">
        <v>9.43</v>
      </c>
      <c r="I3982" s="7" t="n">
        <v>3500</v>
      </c>
      <c r="K3982" s="7" t="n">
        <v>34553</v>
      </c>
      <c r="M3982" s="8" t="n">
        <v>9.87</v>
      </c>
    </row>
    <row r="3983" customFormat="false" ht="15" hidden="false" customHeight="false" outlineLevel="1" collapsed="false">
      <c r="D3983" s="7" t="s">
        <v>19</v>
      </c>
      <c r="E3983" s="7" t="n">
        <f aca="false">SUM($D$3981:$D$3982)</f>
        <v>15500</v>
      </c>
      <c r="F3983" s="7" t="s">
        <v>20</v>
      </c>
      <c r="G3983" s="7" t="n">
        <f aca="false">SUM($F$3981:$F$3982)</f>
        <v>146127</v>
      </c>
      <c r="I3983" s="7" t="s">
        <v>21</v>
      </c>
      <c r="J3983" s="7" t="n">
        <f aca="false">SUM($I$3978:$I$3982)</f>
        <v>3500</v>
      </c>
      <c r="K3983" s="7" t="s">
        <v>22</v>
      </c>
      <c r="L3983" s="7" t="n">
        <f aca="false">SUM($K$3978:$K$3982)</f>
        <v>34553</v>
      </c>
    </row>
    <row r="3984" customFormat="false" ht="15" hidden="false" customHeight="false" outlineLevel="1" collapsed="false">
      <c r="B3984" s="5" t="s">
        <v>15</v>
      </c>
    </row>
    <row r="3985" customFormat="false" ht="15" hidden="false" customHeight="false" outlineLevel="3" collapsed="false">
      <c r="C3985" s="6" t="s">
        <v>240</v>
      </c>
      <c r="D3985" s="7" t="n">
        <v>18</v>
      </c>
      <c r="F3985" s="7" t="n">
        <v>46</v>
      </c>
      <c r="H3985" s="8" t="n">
        <v>2.56</v>
      </c>
      <c r="I3985" s="7" t="n">
        <v>18</v>
      </c>
      <c r="K3985" s="7" t="n">
        <v>46</v>
      </c>
      <c r="M3985" s="8" t="n">
        <v>2.56</v>
      </c>
    </row>
    <row r="3986" customFormat="false" ht="15" hidden="false" customHeight="false" outlineLevel="3" collapsed="false">
      <c r="C3986" s="6" t="s">
        <v>92</v>
      </c>
      <c r="D3986" s="7" t="n">
        <v>9576</v>
      </c>
      <c r="F3986" s="7" t="n">
        <v>549000</v>
      </c>
      <c r="H3986" s="8" t="n">
        <v>57.33</v>
      </c>
      <c r="I3986" s="7" t="n">
        <v>6576</v>
      </c>
      <c r="K3986" s="7" t="n">
        <v>366000</v>
      </c>
      <c r="M3986" s="8" t="n">
        <v>55.66</v>
      </c>
    </row>
    <row r="3987" customFormat="false" ht="15" hidden="false" customHeight="false" outlineLevel="3" collapsed="false">
      <c r="C3987" s="6" t="s">
        <v>16</v>
      </c>
      <c r="D3987" s="7" t="n">
        <v>206119</v>
      </c>
      <c r="F3987" s="7" t="n">
        <v>1590035</v>
      </c>
      <c r="H3987" s="8" t="n">
        <v>7.71</v>
      </c>
      <c r="I3987" s="7" t="n">
        <v>87016</v>
      </c>
      <c r="K3987" s="7" t="n">
        <v>678734</v>
      </c>
      <c r="M3987" s="8" t="n">
        <v>7.8</v>
      </c>
    </row>
    <row r="3988" customFormat="false" ht="15" hidden="false" customHeight="false" outlineLevel="3" collapsed="false">
      <c r="C3988" s="6" t="s">
        <v>17</v>
      </c>
      <c r="D3988" s="7" t="n">
        <v>5000</v>
      </c>
      <c r="F3988" s="7" t="n">
        <v>55542</v>
      </c>
      <c r="H3988" s="8" t="n">
        <v>11.11</v>
      </c>
      <c r="I3988" s="7" t="n">
        <v>2500</v>
      </c>
      <c r="K3988" s="7" t="n">
        <v>28219</v>
      </c>
      <c r="M3988" s="8" t="n">
        <v>11.29</v>
      </c>
    </row>
    <row r="3989" customFormat="false" ht="15" hidden="false" customHeight="false" outlineLevel="3" collapsed="false">
      <c r="C3989" s="6" t="s">
        <v>18</v>
      </c>
      <c r="D3989" s="7" t="n">
        <v>24186</v>
      </c>
      <c r="F3989" s="7" t="n">
        <v>211717</v>
      </c>
      <c r="H3989" s="8" t="n">
        <v>8.75</v>
      </c>
    </row>
    <row r="3990" customFormat="false" ht="15" hidden="false" customHeight="false" outlineLevel="3" collapsed="false">
      <c r="C3990" s="6" t="s">
        <v>95</v>
      </c>
      <c r="D3990" s="7" t="n">
        <v>5470</v>
      </c>
      <c r="F3990" s="7" t="n">
        <v>288449</v>
      </c>
      <c r="H3990" s="8" t="n">
        <v>52.73</v>
      </c>
      <c r="I3990" s="7" t="n">
        <v>2000</v>
      </c>
      <c r="K3990" s="7" t="n">
        <v>89064</v>
      </c>
      <c r="M3990" s="8" t="n">
        <v>44.53</v>
      </c>
    </row>
    <row r="3991" customFormat="false" ht="15" hidden="false" customHeight="false" outlineLevel="1" collapsed="false">
      <c r="D3991" s="7" t="s">
        <v>19</v>
      </c>
      <c r="E3991" s="7" t="n">
        <f aca="false">SUM($D$3984:$D$3990)</f>
        <v>250369</v>
      </c>
      <c r="F3991" s="7" t="s">
        <v>20</v>
      </c>
      <c r="G3991" s="7" t="n">
        <f aca="false">SUM($F$3984:$F$3990)</f>
        <v>2694789</v>
      </c>
      <c r="I3991" s="7" t="s">
        <v>21</v>
      </c>
      <c r="J3991" s="7" t="n">
        <f aca="false">SUM($I$3984:$I$3990)</f>
        <v>98110</v>
      </c>
      <c r="K3991" s="7" t="s">
        <v>22</v>
      </c>
      <c r="L3991" s="7" t="n">
        <f aca="false">SUM($K$3984:$K$3990)</f>
        <v>1162063</v>
      </c>
    </row>
    <row r="3992" customFormat="false" ht="15" hidden="false" customHeight="false" outlineLevel="1" collapsed="false">
      <c r="B3992" s="5" t="s">
        <v>114</v>
      </c>
    </row>
    <row r="3993" customFormat="false" ht="15" hidden="false" customHeight="false" outlineLevel="3" collapsed="false">
      <c r="C3993" s="6" t="s">
        <v>115</v>
      </c>
      <c r="D3993" s="7" t="n">
        <v>125</v>
      </c>
      <c r="F3993" s="7" t="n">
        <v>13375</v>
      </c>
      <c r="H3993" s="8" t="n">
        <v>107</v>
      </c>
    </row>
    <row r="3994" customFormat="false" ht="15" hidden="false" customHeight="false" outlineLevel="1" collapsed="false">
      <c r="D3994" s="7" t="s">
        <v>19</v>
      </c>
      <c r="E3994" s="7" t="n">
        <f aca="false">SUM($D$3992:$D$3993)</f>
        <v>125</v>
      </c>
      <c r="F3994" s="7" t="s">
        <v>20</v>
      </c>
      <c r="G3994" s="7" t="n">
        <f aca="false">SUM($F$3992:$F$3993)</f>
        <v>13375</v>
      </c>
    </row>
    <row r="3995" customFormat="false" ht="15" hidden="false" customHeight="false" outlineLevel="1" collapsed="false">
      <c r="B3995" s="5" t="s">
        <v>117</v>
      </c>
    </row>
    <row r="3996" customFormat="false" ht="15" hidden="false" customHeight="false" outlineLevel="3" collapsed="false">
      <c r="C3996" s="6" t="s">
        <v>118</v>
      </c>
      <c r="D3996" s="7" t="n">
        <v>18000</v>
      </c>
      <c r="F3996" s="7" t="n">
        <v>148126</v>
      </c>
      <c r="H3996" s="8" t="n">
        <v>8.23</v>
      </c>
    </row>
    <row r="3997" customFormat="false" ht="15" hidden="false" customHeight="false" outlineLevel="4" collapsed="false"/>
    <row r="3998" customFormat="false" ht="15" hidden="false" customHeight="false" outlineLevel="4" collapsed="false"/>
    <row r="3999" customFormat="false" ht="15" hidden="false" customHeight="false" outlineLevel="0" collapsed="false">
      <c r="A3999" s="5" t="s">
        <v>324</v>
      </c>
    </row>
    <row r="4000" customFormat="false" ht="15" hidden="false" customHeight="false" outlineLevel="1" collapsed="false">
      <c r="D4000" s="7" t="s">
        <v>19</v>
      </c>
      <c r="E4000" s="7" t="n">
        <f aca="false">SUM($D$3995:$D$3999)</f>
        <v>18000</v>
      </c>
      <c r="F4000" s="7" t="s">
        <v>20</v>
      </c>
      <c r="G4000" s="7" t="n">
        <f aca="false">SUM($F$3995:$F$3999)</f>
        <v>148126</v>
      </c>
    </row>
    <row r="4001" customFormat="false" ht="15" hidden="false" customHeight="false" outlineLevel="1" collapsed="false">
      <c r="B4001" s="5" t="s">
        <v>128</v>
      </c>
    </row>
    <row r="4002" customFormat="false" ht="15" hidden="false" customHeight="false" outlineLevel="3" collapsed="false">
      <c r="C4002" s="6" t="s">
        <v>47</v>
      </c>
      <c r="D4002" s="7" t="n">
        <v>2506</v>
      </c>
      <c r="F4002" s="7" t="n">
        <v>75175</v>
      </c>
      <c r="H4002" s="8" t="n">
        <v>30</v>
      </c>
    </row>
    <row r="4003" customFormat="false" ht="15" hidden="false" customHeight="false" outlineLevel="1" collapsed="false">
      <c r="D4003" s="7" t="s">
        <v>19</v>
      </c>
      <c r="E4003" s="7" t="n">
        <f aca="false">SUM($D$4001:$D$4002)</f>
        <v>2506</v>
      </c>
      <c r="F4003" s="7" t="s">
        <v>20</v>
      </c>
      <c r="G4003" s="7" t="n">
        <f aca="false">SUM($F$4001:$F$4002)</f>
        <v>75175</v>
      </c>
    </row>
    <row r="4004" customFormat="false" ht="15" hidden="false" customHeight="false" outlineLevel="1" collapsed="false">
      <c r="B4004" s="5" t="s">
        <v>130</v>
      </c>
    </row>
    <row r="4005" customFormat="false" ht="15" hidden="false" customHeight="false" outlineLevel="3" collapsed="false">
      <c r="C4005" s="6" t="s">
        <v>35</v>
      </c>
      <c r="D4005" s="7" t="n">
        <v>2000</v>
      </c>
      <c r="F4005" s="7" t="n">
        <v>8875</v>
      </c>
      <c r="H4005" s="8" t="n">
        <v>4.44</v>
      </c>
    </row>
    <row r="4006" customFormat="false" ht="15" hidden="false" customHeight="false" outlineLevel="1" collapsed="false">
      <c r="D4006" s="7" t="s">
        <v>19</v>
      </c>
      <c r="E4006" s="7" t="n">
        <f aca="false">SUM($D$4004:$D$4005)</f>
        <v>2000</v>
      </c>
      <c r="F4006" s="7" t="s">
        <v>20</v>
      </c>
      <c r="G4006" s="7" t="n">
        <f aca="false">SUM($F$4004:$F$4005)</f>
        <v>8875</v>
      </c>
    </row>
    <row r="4007" customFormat="false" ht="15" hidden="false" customHeight="false" outlineLevel="1" collapsed="false">
      <c r="B4007" s="5" t="s">
        <v>133</v>
      </c>
    </row>
    <row r="4008" customFormat="false" ht="15" hidden="false" customHeight="false" outlineLevel="3" collapsed="false">
      <c r="C4008" s="6" t="s">
        <v>38</v>
      </c>
      <c r="D4008" s="7" t="n">
        <v>3801</v>
      </c>
      <c r="F4008" s="7" t="n">
        <v>96620</v>
      </c>
      <c r="H4008" s="8" t="n">
        <v>25.42</v>
      </c>
      <c r="I4008" s="7" t="n">
        <v>2502</v>
      </c>
      <c r="K4008" s="7" t="n">
        <v>65098</v>
      </c>
      <c r="M4008" s="8" t="n">
        <v>26.02</v>
      </c>
    </row>
    <row r="4009" customFormat="false" ht="15" hidden="false" customHeight="false" outlineLevel="3" collapsed="false">
      <c r="C4009" s="6" t="s">
        <v>134</v>
      </c>
      <c r="D4009" s="7" t="n">
        <v>3</v>
      </c>
      <c r="F4009" s="7" t="n">
        <v>1203</v>
      </c>
      <c r="H4009" s="8" t="n">
        <v>401</v>
      </c>
      <c r="I4009" s="7" t="n">
        <v>3</v>
      </c>
      <c r="K4009" s="7" t="n">
        <v>1203</v>
      </c>
      <c r="M4009" s="8" t="n">
        <v>401</v>
      </c>
    </row>
    <row r="4010" customFormat="false" ht="15" hidden="false" customHeight="false" outlineLevel="1" collapsed="false">
      <c r="D4010" s="7" t="s">
        <v>19</v>
      </c>
      <c r="E4010" s="7" t="n">
        <f aca="false">SUM($D$4007:$D$4009)</f>
        <v>3804</v>
      </c>
      <c r="F4010" s="7" t="s">
        <v>20</v>
      </c>
      <c r="G4010" s="7" t="n">
        <f aca="false">SUM($F$4007:$F$4009)</f>
        <v>97823</v>
      </c>
      <c r="I4010" s="7" t="s">
        <v>21</v>
      </c>
      <c r="J4010" s="7" t="n">
        <f aca="false">SUM($I$3992:$I$4009)</f>
        <v>2505</v>
      </c>
      <c r="K4010" s="7" t="s">
        <v>22</v>
      </c>
      <c r="L4010" s="7" t="n">
        <f aca="false">SUM($K$3992:$K$4009)</f>
        <v>66301</v>
      </c>
    </row>
    <row r="4011" customFormat="false" ht="15" hidden="false" customHeight="false" outlineLevel="1" collapsed="false">
      <c r="B4011" s="5" t="s">
        <v>144</v>
      </c>
    </row>
    <row r="4012" customFormat="false" ht="15" hidden="false" customHeight="false" outlineLevel="3" collapsed="false">
      <c r="C4012" s="6" t="s">
        <v>145</v>
      </c>
      <c r="D4012" s="7" t="n">
        <v>1712</v>
      </c>
      <c r="F4012" s="7" t="n">
        <v>92305</v>
      </c>
      <c r="H4012" s="8" t="n">
        <v>53.92</v>
      </c>
    </row>
    <row r="4013" customFormat="false" ht="15" hidden="false" customHeight="false" outlineLevel="1" collapsed="false">
      <c r="D4013" s="7" t="s">
        <v>19</v>
      </c>
      <c r="E4013" s="7" t="n">
        <f aca="false">SUM($D$4011:$D$4012)</f>
        <v>1712</v>
      </c>
      <c r="F4013" s="7" t="s">
        <v>20</v>
      </c>
      <c r="G4013" s="7" t="n">
        <f aca="false">SUM($F$4011:$F$4012)</f>
        <v>92305</v>
      </c>
    </row>
    <row r="4014" customFormat="false" ht="15" hidden="false" customHeight="false" outlineLevel="1" collapsed="false">
      <c r="B4014" s="5" t="s">
        <v>161</v>
      </c>
    </row>
    <row r="4015" customFormat="false" ht="15" hidden="false" customHeight="false" outlineLevel="3" collapsed="false">
      <c r="C4015" s="6" t="s">
        <v>31</v>
      </c>
      <c r="D4015" s="7" t="n">
        <v>92320</v>
      </c>
      <c r="F4015" s="7" t="n">
        <v>286734</v>
      </c>
      <c r="H4015" s="8" t="n">
        <v>3.11</v>
      </c>
      <c r="I4015" s="7" t="n">
        <v>13910</v>
      </c>
      <c r="K4015" s="7" t="n">
        <v>41503</v>
      </c>
      <c r="M4015" s="8" t="n">
        <v>2.98</v>
      </c>
    </row>
    <row r="4016" customFormat="false" ht="15" hidden="false" customHeight="false" outlineLevel="1" collapsed="false">
      <c r="D4016" s="7" t="s">
        <v>19</v>
      </c>
      <c r="E4016" s="7" t="n">
        <f aca="false">SUM($D$4014:$D$4015)</f>
        <v>92320</v>
      </c>
      <c r="F4016" s="7" t="s">
        <v>20</v>
      </c>
      <c r="G4016" s="7" t="n">
        <f aca="false">SUM($F$4014:$F$4015)</f>
        <v>286734</v>
      </c>
      <c r="I4016" s="7" t="s">
        <v>21</v>
      </c>
      <c r="J4016" s="7" t="n">
        <f aca="false">SUM($I$4011:$I$4015)</f>
        <v>13910</v>
      </c>
      <c r="K4016" s="7" t="s">
        <v>22</v>
      </c>
      <c r="L4016" s="7" t="n">
        <f aca="false">SUM($K$4011:$K$4015)</f>
        <v>41503</v>
      </c>
    </row>
    <row r="4017" customFormat="false" ht="15" hidden="false" customHeight="false" outlineLevel="1" collapsed="false">
      <c r="B4017" s="5" t="s">
        <v>165</v>
      </c>
    </row>
    <row r="4018" customFormat="false" ht="15" hidden="false" customHeight="false" outlineLevel="3" collapsed="false">
      <c r="C4018" s="6" t="s">
        <v>290</v>
      </c>
      <c r="D4018" s="7" t="n">
        <v>24</v>
      </c>
      <c r="F4018" s="7" t="n">
        <v>231</v>
      </c>
      <c r="H4018" s="8" t="n">
        <v>9.63</v>
      </c>
    </row>
    <row r="4019" customFormat="false" ht="15" hidden="false" customHeight="false" outlineLevel="1" collapsed="false">
      <c r="D4019" s="7" t="s">
        <v>19</v>
      </c>
      <c r="E4019" s="7" t="n">
        <f aca="false">SUM($D$4017:$D$4018)</f>
        <v>24</v>
      </c>
      <c r="F4019" s="7" t="s">
        <v>20</v>
      </c>
      <c r="G4019" s="7" t="n">
        <f aca="false">SUM($F$4017:$F$4018)</f>
        <v>231</v>
      </c>
    </row>
    <row r="4020" customFormat="false" ht="15" hidden="false" customHeight="false" outlineLevel="0" collapsed="false">
      <c r="D4020" s="7" t="s">
        <v>25</v>
      </c>
      <c r="E4020" s="7" t="n">
        <f aca="false">SUM($D$3955:$D$4019)</f>
        <v>703047</v>
      </c>
      <c r="F4020" s="7" t="s">
        <v>26</v>
      </c>
      <c r="G4020" s="7" t="n">
        <f aca="false">SUM($F$3955:$F$4019)</f>
        <v>5134184</v>
      </c>
      <c r="I4020" s="7" t="s">
        <v>27</v>
      </c>
      <c r="J4020" s="7" t="n">
        <f aca="false">SUM($I$3955:$I$4019)</f>
        <v>139535</v>
      </c>
      <c r="K4020" s="7" t="s">
        <v>28</v>
      </c>
      <c r="L4020" s="7" t="n">
        <f aca="false">SUM($K$3955:$K$4019)</f>
        <v>1412306</v>
      </c>
    </row>
    <row r="4021" customFormat="false" ht="15" hidden="false" customHeight="false" outlineLevel="4" collapsed="false"/>
    <row r="4022" customFormat="false" ht="15" hidden="false" customHeight="false" outlineLevel="4" collapsed="false"/>
    <row r="4023" customFormat="false" ht="15" hidden="false" customHeight="false" outlineLevel="0" collapsed="false">
      <c r="A4023" s="5" t="s">
        <v>325</v>
      </c>
    </row>
    <row r="4024" customFormat="false" ht="15" hidden="false" customHeight="false" outlineLevel="1" collapsed="false">
      <c r="B4024" s="5" t="s">
        <v>192</v>
      </c>
    </row>
    <row r="4025" customFormat="false" ht="15" hidden="false" customHeight="false" outlineLevel="3" collapsed="false">
      <c r="C4025" s="6" t="s">
        <v>34</v>
      </c>
      <c r="D4025" s="7" t="n">
        <v>290854</v>
      </c>
      <c r="F4025" s="7" t="n">
        <v>13568833</v>
      </c>
      <c r="H4025" s="8" t="n">
        <v>46.65</v>
      </c>
    </row>
    <row r="4026" customFormat="false" ht="15" hidden="false" customHeight="false" outlineLevel="3" collapsed="false">
      <c r="C4026" s="6" t="s">
        <v>35</v>
      </c>
      <c r="D4026" s="7" t="n">
        <v>182717</v>
      </c>
      <c r="F4026" s="7" t="n">
        <v>8793877</v>
      </c>
      <c r="H4026" s="8" t="n">
        <v>48.13</v>
      </c>
      <c r="I4026" s="7" t="n">
        <v>39760</v>
      </c>
      <c r="K4026" s="7" t="n">
        <v>1955284</v>
      </c>
      <c r="M4026" s="8" t="n">
        <v>49.18</v>
      </c>
    </row>
    <row r="4027" customFormat="false" ht="15" hidden="false" customHeight="false" outlineLevel="1" collapsed="false">
      <c r="D4027" s="7" t="s">
        <v>19</v>
      </c>
      <c r="E4027" s="7" t="n">
        <f aca="false">SUM($D$4020:$D$4026)</f>
        <v>473571</v>
      </c>
      <c r="F4027" s="7" t="s">
        <v>20</v>
      </c>
      <c r="G4027" s="7" t="n">
        <f aca="false">SUM($F$4020:$F$4026)</f>
        <v>22362710</v>
      </c>
      <c r="I4027" s="7" t="s">
        <v>21</v>
      </c>
      <c r="J4027" s="7" t="n">
        <f aca="false">SUM($I$4017:$I$4026)</f>
        <v>39760</v>
      </c>
      <c r="K4027" s="7" t="s">
        <v>22</v>
      </c>
      <c r="L4027" s="7" t="n">
        <f aca="false">SUM($K$4017:$K$4026)</f>
        <v>1955284</v>
      </c>
    </row>
    <row r="4028" customFormat="false" ht="15" hidden="false" customHeight="false" outlineLevel="1" collapsed="false">
      <c r="B4028" s="5" t="s">
        <v>39</v>
      </c>
    </row>
    <row r="4029" customFormat="false" ht="15" hidden="false" customHeight="false" outlineLevel="3" collapsed="false">
      <c r="C4029" s="6" t="s">
        <v>37</v>
      </c>
      <c r="D4029" s="7" t="n">
        <v>102</v>
      </c>
      <c r="F4029" s="7" t="n">
        <v>2126</v>
      </c>
      <c r="H4029" s="8" t="n">
        <v>20.84</v>
      </c>
    </row>
    <row r="4030" customFormat="false" ht="15" hidden="false" customHeight="false" outlineLevel="3" collapsed="false">
      <c r="C4030" s="6" t="s">
        <v>40</v>
      </c>
      <c r="D4030" s="7" t="n">
        <v>35703</v>
      </c>
      <c r="F4030" s="7" t="n">
        <v>540121</v>
      </c>
      <c r="H4030" s="8" t="n">
        <v>15.13</v>
      </c>
      <c r="I4030" s="7" t="n">
        <v>6844</v>
      </c>
      <c r="K4030" s="7" t="n">
        <v>110707</v>
      </c>
      <c r="M4030" s="8" t="n">
        <v>16.18</v>
      </c>
    </row>
    <row r="4031" customFormat="false" ht="15" hidden="false" customHeight="false" outlineLevel="3" collapsed="false">
      <c r="C4031" s="6" t="s">
        <v>41</v>
      </c>
      <c r="D4031" s="7" t="n">
        <v>94</v>
      </c>
      <c r="F4031" s="7" t="n">
        <v>3534</v>
      </c>
      <c r="H4031" s="8" t="n">
        <v>37.6</v>
      </c>
      <c r="I4031" s="7" t="n">
        <v>92</v>
      </c>
      <c r="K4031" s="7" t="n">
        <v>3528</v>
      </c>
      <c r="M4031" s="8" t="n">
        <v>38.35</v>
      </c>
    </row>
    <row r="4032" customFormat="false" ht="15" hidden="false" customHeight="false" outlineLevel="3" collapsed="false">
      <c r="C4032" s="6" t="s">
        <v>42</v>
      </c>
      <c r="D4032" s="7" t="n">
        <v>25195</v>
      </c>
      <c r="F4032" s="7" t="n">
        <v>429867</v>
      </c>
      <c r="H4032" s="8" t="n">
        <v>17.06</v>
      </c>
      <c r="I4032" s="7" t="n">
        <v>5146</v>
      </c>
      <c r="K4032" s="7" t="n">
        <v>92295</v>
      </c>
      <c r="M4032" s="8" t="n">
        <v>17.94</v>
      </c>
    </row>
    <row r="4033" customFormat="false" ht="15" hidden="false" customHeight="false" outlineLevel="1" collapsed="false">
      <c r="D4033" s="7" t="s">
        <v>19</v>
      </c>
      <c r="E4033" s="7" t="n">
        <f aca="false">SUM($D$4028:$D$4032)</f>
        <v>61094</v>
      </c>
      <c r="F4033" s="7" t="s">
        <v>20</v>
      </c>
      <c r="G4033" s="7" t="n">
        <f aca="false">SUM($F$4028:$F$4032)</f>
        <v>975648</v>
      </c>
      <c r="I4033" s="7" t="s">
        <v>21</v>
      </c>
      <c r="J4033" s="7" t="n">
        <f aca="false">SUM($I$4028:$I$4032)</f>
        <v>12082</v>
      </c>
      <c r="K4033" s="7" t="s">
        <v>22</v>
      </c>
      <c r="L4033" s="7" t="n">
        <f aca="false">SUM($K$4028:$K$4032)</f>
        <v>206530</v>
      </c>
    </row>
    <row r="4034" customFormat="false" ht="15" hidden="false" customHeight="false" outlineLevel="1" collapsed="false">
      <c r="B4034" s="5" t="s">
        <v>43</v>
      </c>
    </row>
    <row r="4035" customFormat="false" ht="15" hidden="false" customHeight="false" outlineLevel="3" collapsed="false">
      <c r="C4035" s="6" t="s">
        <v>37</v>
      </c>
      <c r="D4035" s="7" t="n">
        <v>48</v>
      </c>
      <c r="F4035" s="7" t="n">
        <v>732</v>
      </c>
      <c r="H4035" s="8" t="n">
        <v>15.25</v>
      </c>
    </row>
    <row r="4036" customFormat="false" ht="15" hidden="false" customHeight="false" outlineLevel="1" collapsed="false">
      <c r="D4036" s="7" t="s">
        <v>19</v>
      </c>
      <c r="E4036" s="7" t="n">
        <f aca="false">SUM($D$4034:$D$4035)</f>
        <v>48</v>
      </c>
      <c r="F4036" s="7" t="s">
        <v>20</v>
      </c>
      <c r="G4036" s="7" t="n">
        <f aca="false">SUM($F$4034:$F$4035)</f>
        <v>732</v>
      </c>
    </row>
    <row r="4037" customFormat="false" ht="15" hidden="false" customHeight="false" outlineLevel="1" collapsed="false">
      <c r="B4037" s="5" t="s">
        <v>49</v>
      </c>
    </row>
    <row r="4038" customFormat="false" ht="15" hidden="false" customHeight="false" outlineLevel="3" collapsed="false">
      <c r="C4038" s="6" t="s">
        <v>38</v>
      </c>
      <c r="D4038" s="7" t="n">
        <v>84</v>
      </c>
      <c r="F4038" s="7" t="n">
        <v>2772</v>
      </c>
      <c r="H4038" s="8" t="n">
        <v>33</v>
      </c>
    </row>
    <row r="4039" customFormat="false" ht="15" hidden="false" customHeight="false" outlineLevel="1" collapsed="false">
      <c r="D4039" s="7" t="s">
        <v>19</v>
      </c>
      <c r="E4039" s="7" t="n">
        <f aca="false">SUM($D$4037:$D$4038)</f>
        <v>84</v>
      </c>
      <c r="F4039" s="7" t="s">
        <v>20</v>
      </c>
      <c r="G4039" s="7" t="n">
        <f aca="false">SUM($F$4037:$F$4038)</f>
        <v>2772</v>
      </c>
    </row>
    <row r="4040" customFormat="false" ht="15" hidden="false" customHeight="false" outlineLevel="1" collapsed="false">
      <c r="B4040" s="5" t="s">
        <v>50</v>
      </c>
    </row>
    <row r="4041" customFormat="false" ht="15" hidden="false" customHeight="false" outlineLevel="3" collapsed="false">
      <c r="C4041" s="6" t="s">
        <v>38</v>
      </c>
      <c r="D4041" s="7" t="n">
        <v>1000</v>
      </c>
      <c r="F4041" s="7" t="n">
        <v>5300</v>
      </c>
      <c r="H4041" s="8" t="n">
        <v>5.3</v>
      </c>
    </row>
    <row r="4042" customFormat="false" ht="15" hidden="false" customHeight="false" outlineLevel="1" collapsed="false">
      <c r="D4042" s="7" t="s">
        <v>19</v>
      </c>
      <c r="E4042" s="7" t="n">
        <f aca="false">SUM($D$4040:$D$4041)</f>
        <v>1000</v>
      </c>
      <c r="F4042" s="7" t="s">
        <v>20</v>
      </c>
      <c r="G4042" s="7" t="n">
        <f aca="false">SUM($F$4040:$F$4041)</f>
        <v>5300</v>
      </c>
    </row>
    <row r="4043" customFormat="false" ht="15" hidden="false" customHeight="false" outlineLevel="1" collapsed="false">
      <c r="B4043" s="5" t="s">
        <v>53</v>
      </c>
    </row>
    <row r="4044" customFormat="false" ht="15" hidden="false" customHeight="false" outlineLevel="3" collapsed="false">
      <c r="C4044" s="6" t="s">
        <v>52</v>
      </c>
      <c r="D4044" s="7" t="n">
        <v>19248</v>
      </c>
      <c r="F4044" s="7" t="n">
        <v>178791</v>
      </c>
      <c r="H4044" s="8" t="n">
        <v>9.29</v>
      </c>
    </row>
    <row r="4045" customFormat="false" ht="15" hidden="false" customHeight="false" outlineLevel="1" collapsed="false">
      <c r="D4045" s="7" t="s">
        <v>19</v>
      </c>
      <c r="E4045" s="7" t="n">
        <f aca="false">SUM($D$4043:$D$4044)</f>
        <v>19248</v>
      </c>
      <c r="F4045" s="7" t="s">
        <v>20</v>
      </c>
      <c r="G4045" s="7" t="n">
        <f aca="false">SUM($F$4043:$F$4044)</f>
        <v>178791</v>
      </c>
    </row>
    <row r="4046" customFormat="false" ht="15" hidden="false" customHeight="false" outlineLevel="1" collapsed="false">
      <c r="B4046" s="5" t="s">
        <v>185</v>
      </c>
    </row>
    <row r="4047" customFormat="false" ht="15" hidden="false" customHeight="false" outlineLevel="3" collapsed="false">
      <c r="C4047" s="6" t="s">
        <v>186</v>
      </c>
      <c r="D4047" s="7" t="n">
        <v>1214</v>
      </c>
      <c r="F4047" s="7" t="n">
        <v>1821213</v>
      </c>
      <c r="H4047" s="8" t="n">
        <v>1500.18</v>
      </c>
      <c r="I4047" s="7" t="n">
        <v>229</v>
      </c>
      <c r="K4047" s="7" t="n">
        <v>191646</v>
      </c>
      <c r="M4047" s="8" t="n">
        <v>836.88</v>
      </c>
    </row>
    <row r="4048" customFormat="false" ht="15" hidden="false" customHeight="false" outlineLevel="1" collapsed="false">
      <c r="D4048" s="7" t="s">
        <v>19</v>
      </c>
      <c r="E4048" s="7" t="n">
        <f aca="false">SUM($D$4046:$D$4047)</f>
        <v>1214</v>
      </c>
      <c r="F4048" s="7" t="s">
        <v>20</v>
      </c>
      <c r="G4048" s="7" t="n">
        <f aca="false">SUM($F$4046:$F$4047)</f>
        <v>1821213</v>
      </c>
      <c r="I4048" s="7" t="s">
        <v>21</v>
      </c>
      <c r="J4048" s="7" t="n">
        <f aca="false">SUM($I$4034:$I$4047)</f>
        <v>229</v>
      </c>
      <c r="K4048" s="7" t="s">
        <v>22</v>
      </c>
      <c r="L4048" s="7" t="n">
        <f aca="false">SUM($K$4034:$K$4047)</f>
        <v>191646</v>
      </c>
    </row>
    <row r="4049" customFormat="false" ht="15" hidden="false" customHeight="false" outlineLevel="1" collapsed="false">
      <c r="B4049" s="5" t="s">
        <v>56</v>
      </c>
    </row>
    <row r="4050" customFormat="false" ht="15" hidden="false" customHeight="false" outlineLevel="3" collapsed="false">
      <c r="C4050" s="6" t="s">
        <v>176</v>
      </c>
      <c r="D4050" s="7" t="n">
        <v>26497</v>
      </c>
      <c r="F4050" s="7" t="n">
        <v>366004</v>
      </c>
      <c r="H4050" s="8" t="n">
        <v>13.81</v>
      </c>
      <c r="I4050" s="7" t="n">
        <v>6523</v>
      </c>
      <c r="K4050" s="7" t="n">
        <v>87231</v>
      </c>
      <c r="M4050" s="8" t="n">
        <v>13.37</v>
      </c>
    </row>
    <row r="4051" customFormat="false" ht="15" hidden="false" customHeight="false" outlineLevel="3" collapsed="false">
      <c r="C4051" s="6" t="s">
        <v>42</v>
      </c>
      <c r="D4051" s="7" t="n">
        <v>210</v>
      </c>
      <c r="F4051" s="7" t="n">
        <v>3290</v>
      </c>
      <c r="H4051" s="8" t="n">
        <v>15.67</v>
      </c>
      <c r="I4051" s="7" t="n">
        <v>30</v>
      </c>
      <c r="K4051" s="7" t="n">
        <v>472</v>
      </c>
      <c r="M4051" s="8" t="n">
        <v>15.73</v>
      </c>
    </row>
    <row r="4052" customFormat="false" ht="15" hidden="false" customHeight="false" outlineLevel="3" collapsed="false">
      <c r="C4052" s="6" t="s">
        <v>134</v>
      </c>
      <c r="D4052" s="7" t="n">
        <v>870</v>
      </c>
      <c r="F4052" s="7" t="n">
        <v>13530</v>
      </c>
      <c r="H4052" s="8" t="n">
        <v>15.55</v>
      </c>
      <c r="I4052" s="7" t="n">
        <v>195</v>
      </c>
      <c r="K4052" s="7" t="n">
        <v>3068</v>
      </c>
      <c r="M4052" s="8" t="n">
        <v>15.73</v>
      </c>
    </row>
    <row r="4053" customFormat="false" ht="15" hidden="false" customHeight="false" outlineLevel="1" collapsed="false">
      <c r="D4053" s="7" t="s">
        <v>19</v>
      </c>
      <c r="E4053" s="7" t="n">
        <f aca="false">SUM($D$4049:$D$4052)</f>
        <v>27577</v>
      </c>
      <c r="F4053" s="7" t="s">
        <v>20</v>
      </c>
      <c r="G4053" s="7" t="n">
        <f aca="false">SUM($F$4049:$F$4052)</f>
        <v>382824</v>
      </c>
      <c r="I4053" s="7" t="s">
        <v>21</v>
      </c>
      <c r="J4053" s="7" t="n">
        <f aca="false">SUM($I$4049:$I$4052)</f>
        <v>6748</v>
      </c>
      <c r="K4053" s="7" t="s">
        <v>22</v>
      </c>
      <c r="L4053" s="7" t="n">
        <f aca="false">SUM($K$4049:$K$4052)</f>
        <v>90771</v>
      </c>
    </row>
    <row r="4054" customFormat="false" ht="15" hidden="false" customHeight="false" outlineLevel="1" collapsed="false">
      <c r="B4054" s="5" t="s">
        <v>65</v>
      </c>
    </row>
    <row r="4055" customFormat="false" ht="15" hidden="false" customHeight="false" outlineLevel="3" collapsed="false">
      <c r="C4055" s="6" t="s">
        <v>41</v>
      </c>
      <c r="D4055" s="7" t="n">
        <v>1223</v>
      </c>
      <c r="F4055" s="7" t="n">
        <v>12348</v>
      </c>
      <c r="H4055" s="8" t="n">
        <v>10.1</v>
      </c>
      <c r="I4055" s="7" t="n">
        <v>437</v>
      </c>
      <c r="K4055" s="7" t="n">
        <v>4686</v>
      </c>
      <c r="M4055" s="8" t="n">
        <v>10.72</v>
      </c>
    </row>
    <row r="4056" customFormat="false" ht="15" hidden="false" customHeight="false" outlineLevel="3" collapsed="false">
      <c r="C4056" s="6" t="s">
        <v>55</v>
      </c>
      <c r="D4056" s="7" t="n">
        <v>938</v>
      </c>
      <c r="F4056" s="7" t="n">
        <v>31098</v>
      </c>
      <c r="H4056" s="8" t="n">
        <v>33.15</v>
      </c>
      <c r="I4056" s="7" t="n">
        <v>35</v>
      </c>
      <c r="K4056" s="7" t="n">
        <v>1111</v>
      </c>
      <c r="M4056" s="8" t="n">
        <v>31.74</v>
      </c>
    </row>
    <row r="4057" customFormat="false" ht="15" hidden="false" customHeight="false" outlineLevel="1" collapsed="false">
      <c r="D4057" s="7" t="s">
        <v>19</v>
      </c>
      <c r="E4057" s="7" t="n">
        <f aca="false">SUM($D$4054:$D$4056)</f>
        <v>2161</v>
      </c>
      <c r="F4057" s="7" t="s">
        <v>20</v>
      </c>
      <c r="G4057" s="7" t="n">
        <f aca="false">SUM($F$4054:$F$4056)</f>
        <v>43446</v>
      </c>
      <c r="I4057" s="7" t="s">
        <v>21</v>
      </c>
      <c r="J4057" s="7" t="n">
        <f aca="false">SUM($I$4054:$I$4056)</f>
        <v>472</v>
      </c>
      <c r="K4057" s="7" t="s">
        <v>22</v>
      </c>
      <c r="L4057" s="7" t="n">
        <f aca="false">SUM($K$4054:$K$4056)</f>
        <v>5797</v>
      </c>
    </row>
    <row r="4058" customFormat="false" ht="15" hidden="false" customHeight="false" outlineLevel="1" collapsed="false">
      <c r="B4058" s="5" t="s">
        <v>193</v>
      </c>
    </row>
    <row r="4059" customFormat="false" ht="15" hidden="false" customHeight="false" outlineLevel="3" collapsed="false">
      <c r="C4059" s="6" t="s">
        <v>194</v>
      </c>
      <c r="D4059" s="7" t="n">
        <v>4000</v>
      </c>
      <c r="F4059" s="7" t="n">
        <v>219395</v>
      </c>
      <c r="H4059" s="8" t="n">
        <v>54.85</v>
      </c>
    </row>
    <row r="4060" customFormat="false" ht="15" hidden="false" customHeight="false" outlineLevel="1" collapsed="false">
      <c r="D4060" s="7" t="s">
        <v>19</v>
      </c>
      <c r="E4060" s="7" t="n">
        <f aca="false">SUM($D$4058:$D$4059)</f>
        <v>4000</v>
      </c>
      <c r="F4060" s="7" t="s">
        <v>20</v>
      </c>
      <c r="G4060" s="7" t="n">
        <f aca="false">SUM($F$4058:$F$4059)</f>
        <v>219395</v>
      </c>
    </row>
    <row r="4061" customFormat="false" ht="15" hidden="false" customHeight="false" outlineLevel="1" collapsed="false">
      <c r="B4061" s="5" t="s">
        <v>69</v>
      </c>
    </row>
    <row r="4062" customFormat="false" ht="15" hidden="false" customHeight="false" outlineLevel="3" collapsed="false">
      <c r="C4062" s="6" t="s">
        <v>55</v>
      </c>
      <c r="D4062" s="7" t="n">
        <v>16600</v>
      </c>
      <c r="F4062" s="7" t="n">
        <v>297733</v>
      </c>
      <c r="H4062" s="8" t="n">
        <v>17.94</v>
      </c>
      <c r="I4062" s="7" t="n">
        <v>9600</v>
      </c>
      <c r="K4062" s="7" t="n">
        <v>176294</v>
      </c>
      <c r="M4062" s="8" t="n">
        <v>18.36</v>
      </c>
    </row>
    <row r="4063" customFormat="false" ht="15" hidden="false" customHeight="false" outlineLevel="4" collapsed="false"/>
    <row r="4064" customFormat="false" ht="15" hidden="false" customHeight="false" outlineLevel="4" collapsed="false"/>
    <row r="4065" customFormat="false" ht="15" hidden="false" customHeight="false" outlineLevel="0" collapsed="false">
      <c r="A4065" s="5" t="s">
        <v>325</v>
      </c>
    </row>
    <row r="4066" customFormat="false" ht="15" hidden="false" customHeight="false" outlineLevel="1" collapsed="false">
      <c r="D4066" s="7" t="s">
        <v>19</v>
      </c>
      <c r="E4066" s="7" t="n">
        <f aca="false">SUM($D$4061:$D$4065)</f>
        <v>16600</v>
      </c>
      <c r="F4066" s="7" t="s">
        <v>20</v>
      </c>
      <c r="G4066" s="7" t="n">
        <f aca="false">SUM($F$4061:$F$4065)</f>
        <v>297733</v>
      </c>
      <c r="I4066" s="7" t="s">
        <v>21</v>
      </c>
      <c r="J4066" s="7" t="n">
        <f aca="false">SUM($I$4058:$I$4065)</f>
        <v>9600</v>
      </c>
      <c r="K4066" s="7" t="s">
        <v>22</v>
      </c>
      <c r="L4066" s="7" t="n">
        <f aca="false">SUM($K$4058:$K$4065)</f>
        <v>176294</v>
      </c>
    </row>
    <row r="4067" customFormat="false" ht="15" hidden="false" customHeight="false" outlineLevel="1" collapsed="false">
      <c r="B4067" s="5" t="s">
        <v>71</v>
      </c>
    </row>
    <row r="4068" customFormat="false" ht="15" hidden="false" customHeight="false" outlineLevel="3" collapsed="false">
      <c r="C4068" s="6" t="s">
        <v>42</v>
      </c>
      <c r="D4068" s="7" t="n">
        <v>3165</v>
      </c>
      <c r="F4068" s="7" t="n">
        <v>46011</v>
      </c>
      <c r="H4068" s="8" t="n">
        <v>14.54</v>
      </c>
      <c r="I4068" s="7" t="n">
        <v>1041</v>
      </c>
      <c r="K4068" s="7" t="n">
        <v>14770</v>
      </c>
      <c r="M4068" s="8" t="n">
        <v>14.19</v>
      </c>
    </row>
    <row r="4069" customFormat="false" ht="15" hidden="false" customHeight="false" outlineLevel="1" collapsed="false">
      <c r="D4069" s="7" t="s">
        <v>19</v>
      </c>
      <c r="E4069" s="7" t="n">
        <f aca="false">SUM($D$4067:$D$4068)</f>
        <v>3165</v>
      </c>
      <c r="F4069" s="7" t="s">
        <v>20</v>
      </c>
      <c r="G4069" s="7" t="n">
        <f aca="false">SUM($F$4067:$F$4068)</f>
        <v>46011</v>
      </c>
      <c r="I4069" s="7" t="s">
        <v>21</v>
      </c>
      <c r="J4069" s="7" t="n">
        <f aca="false">SUM($I$4067:$I$4068)</f>
        <v>1041</v>
      </c>
      <c r="K4069" s="7" t="s">
        <v>22</v>
      </c>
      <c r="L4069" s="7" t="n">
        <f aca="false">SUM($K$4067:$K$4068)</f>
        <v>14770</v>
      </c>
    </row>
    <row r="4070" customFormat="false" ht="15" hidden="false" customHeight="false" outlineLevel="1" collapsed="false">
      <c r="B4070" s="5" t="s">
        <v>73</v>
      </c>
    </row>
    <row r="4071" customFormat="false" ht="15" hidden="false" customHeight="false" outlineLevel="3" collapsed="false">
      <c r="C4071" s="6" t="s">
        <v>40</v>
      </c>
      <c r="D4071" s="7" t="n">
        <v>19632</v>
      </c>
      <c r="F4071" s="7" t="n">
        <v>278050</v>
      </c>
      <c r="H4071" s="8" t="n">
        <v>14.16</v>
      </c>
      <c r="I4071" s="7" t="n">
        <v>7298</v>
      </c>
      <c r="K4071" s="7" t="n">
        <v>109426</v>
      </c>
      <c r="M4071" s="8" t="n">
        <v>14.99</v>
      </c>
    </row>
    <row r="4072" customFormat="false" ht="15" hidden="false" customHeight="false" outlineLevel="3" collapsed="false">
      <c r="C4072" s="6" t="s">
        <v>41</v>
      </c>
      <c r="D4072" s="7" t="n">
        <v>3666</v>
      </c>
      <c r="F4072" s="7" t="n">
        <v>46443</v>
      </c>
      <c r="H4072" s="8" t="n">
        <v>12.67</v>
      </c>
      <c r="I4072" s="7" t="n">
        <v>2015</v>
      </c>
      <c r="K4072" s="7" t="n">
        <v>26455</v>
      </c>
      <c r="M4072" s="8" t="n">
        <v>13.13</v>
      </c>
    </row>
    <row r="4073" customFormat="false" ht="15" hidden="false" customHeight="false" outlineLevel="3" collapsed="false">
      <c r="C4073" s="6" t="s">
        <v>42</v>
      </c>
      <c r="D4073" s="7" t="n">
        <v>16941</v>
      </c>
      <c r="F4073" s="7" t="n">
        <v>249665</v>
      </c>
      <c r="H4073" s="8" t="n">
        <v>14.74</v>
      </c>
      <c r="I4073" s="7" t="n">
        <v>1841</v>
      </c>
      <c r="K4073" s="7" t="n">
        <v>28583</v>
      </c>
      <c r="M4073" s="8" t="n">
        <v>15.53</v>
      </c>
    </row>
    <row r="4074" customFormat="false" ht="15" hidden="false" customHeight="false" outlineLevel="1" collapsed="false">
      <c r="D4074" s="7" t="s">
        <v>19</v>
      </c>
      <c r="E4074" s="7" t="n">
        <f aca="false">SUM($D$4070:$D$4073)</f>
        <v>40239</v>
      </c>
      <c r="F4074" s="7" t="s">
        <v>20</v>
      </c>
      <c r="G4074" s="7" t="n">
        <f aca="false">SUM($F$4070:$F$4073)</f>
        <v>574158</v>
      </c>
      <c r="I4074" s="7" t="s">
        <v>21</v>
      </c>
      <c r="J4074" s="7" t="n">
        <f aca="false">SUM($I$4070:$I$4073)</f>
        <v>11154</v>
      </c>
      <c r="K4074" s="7" t="s">
        <v>22</v>
      </c>
      <c r="L4074" s="7" t="n">
        <f aca="false">SUM($K$4070:$K$4073)</f>
        <v>164464</v>
      </c>
    </row>
    <row r="4075" customFormat="false" ht="15" hidden="false" customHeight="false" outlineLevel="1" collapsed="false">
      <c r="B4075" s="5" t="s">
        <v>74</v>
      </c>
    </row>
    <row r="4076" customFormat="false" ht="15" hidden="false" customHeight="false" outlineLevel="3" collapsed="false">
      <c r="C4076" s="6" t="s">
        <v>37</v>
      </c>
      <c r="D4076" s="7" t="n">
        <v>28</v>
      </c>
      <c r="F4076" s="7" t="n">
        <v>603</v>
      </c>
      <c r="H4076" s="8" t="n">
        <v>21.54</v>
      </c>
      <c r="I4076" s="7" t="n">
        <v>14</v>
      </c>
      <c r="K4076" s="7" t="n">
        <v>297</v>
      </c>
      <c r="M4076" s="8" t="n">
        <v>21.21</v>
      </c>
    </row>
    <row r="4077" customFormat="false" ht="15" hidden="false" customHeight="false" outlineLevel="3" collapsed="false">
      <c r="C4077" s="6" t="s">
        <v>41</v>
      </c>
      <c r="D4077" s="7" t="n">
        <v>1</v>
      </c>
      <c r="F4077" s="7" t="n">
        <v>3</v>
      </c>
      <c r="H4077" s="8" t="n">
        <v>3</v>
      </c>
    </row>
    <row r="4078" customFormat="false" ht="15" hidden="false" customHeight="false" outlineLevel="3" collapsed="false">
      <c r="C4078" s="6" t="s">
        <v>42</v>
      </c>
      <c r="D4078" s="7" t="n">
        <v>1337</v>
      </c>
      <c r="F4078" s="7" t="n">
        <v>16423</v>
      </c>
      <c r="H4078" s="8" t="n">
        <v>12.28</v>
      </c>
      <c r="I4078" s="7" t="n">
        <v>416</v>
      </c>
      <c r="K4078" s="7" t="n">
        <v>4828</v>
      </c>
      <c r="M4078" s="8" t="n">
        <v>11.61</v>
      </c>
    </row>
    <row r="4079" customFormat="false" ht="15" hidden="false" customHeight="false" outlineLevel="1" collapsed="false">
      <c r="D4079" s="7" t="s">
        <v>19</v>
      </c>
      <c r="E4079" s="7" t="n">
        <f aca="false">SUM($D$4075:$D$4078)</f>
        <v>1366</v>
      </c>
      <c r="F4079" s="7" t="s">
        <v>20</v>
      </c>
      <c r="G4079" s="7" t="n">
        <f aca="false">SUM($F$4075:$F$4078)</f>
        <v>17029</v>
      </c>
      <c r="I4079" s="7" t="s">
        <v>21</v>
      </c>
      <c r="J4079" s="7" t="n">
        <f aca="false">SUM($I$4075:$I$4078)</f>
        <v>430</v>
      </c>
      <c r="K4079" s="7" t="s">
        <v>22</v>
      </c>
      <c r="L4079" s="7" t="n">
        <f aca="false">SUM($K$4075:$K$4078)</f>
        <v>5125</v>
      </c>
    </row>
    <row r="4080" customFormat="false" ht="15" hidden="false" customHeight="false" outlineLevel="1" collapsed="false">
      <c r="B4080" s="5" t="s">
        <v>76</v>
      </c>
    </row>
    <row r="4081" customFormat="false" ht="15" hidden="false" customHeight="false" outlineLevel="3" collapsed="false">
      <c r="C4081" s="6" t="s">
        <v>37</v>
      </c>
      <c r="D4081" s="7" t="n">
        <v>3840</v>
      </c>
      <c r="F4081" s="7" t="n">
        <v>45848</v>
      </c>
      <c r="H4081" s="8" t="n">
        <v>11.94</v>
      </c>
      <c r="I4081" s="7" t="n">
        <v>195</v>
      </c>
      <c r="K4081" s="7" t="n">
        <v>6480</v>
      </c>
      <c r="M4081" s="8" t="n">
        <v>33.23</v>
      </c>
    </row>
    <row r="4082" customFormat="false" ht="15" hidden="false" customHeight="false" outlineLevel="3" collapsed="false">
      <c r="C4082" s="6" t="s">
        <v>38</v>
      </c>
      <c r="D4082" s="7" t="n">
        <v>522099</v>
      </c>
      <c r="F4082" s="7" t="n">
        <v>3197707</v>
      </c>
      <c r="H4082" s="8" t="n">
        <v>6.12</v>
      </c>
      <c r="I4082" s="7" t="n">
        <v>211199</v>
      </c>
      <c r="K4082" s="7" t="n">
        <v>1334014</v>
      </c>
      <c r="M4082" s="8" t="n">
        <v>6.32</v>
      </c>
    </row>
    <row r="4083" customFormat="false" ht="15" hidden="false" customHeight="false" outlineLevel="1" collapsed="false">
      <c r="D4083" s="7" t="s">
        <v>19</v>
      </c>
      <c r="E4083" s="7" t="n">
        <f aca="false">SUM($D$4080:$D$4082)</f>
        <v>525939</v>
      </c>
      <c r="F4083" s="7" t="s">
        <v>20</v>
      </c>
      <c r="G4083" s="7" t="n">
        <f aca="false">SUM($F$4080:$F$4082)</f>
        <v>3243555</v>
      </c>
      <c r="I4083" s="7" t="s">
        <v>21</v>
      </c>
      <c r="J4083" s="7" t="n">
        <f aca="false">SUM($I$4080:$I$4082)</f>
        <v>211394</v>
      </c>
      <c r="K4083" s="7" t="s">
        <v>22</v>
      </c>
      <c r="L4083" s="7" t="n">
        <f aca="false">SUM($K$4080:$K$4082)</f>
        <v>1340494</v>
      </c>
    </row>
    <row r="4084" customFormat="false" ht="15" hidden="false" customHeight="false" outlineLevel="1" collapsed="false">
      <c r="B4084" s="5" t="s">
        <v>77</v>
      </c>
    </row>
    <row r="4085" customFormat="false" ht="15" hidden="false" customHeight="false" outlineLevel="3" collapsed="false">
      <c r="C4085" s="6" t="s">
        <v>37</v>
      </c>
      <c r="D4085" s="7" t="n">
        <v>4590</v>
      </c>
      <c r="F4085" s="7" t="n">
        <v>102289</v>
      </c>
      <c r="H4085" s="8" t="n">
        <v>22.29</v>
      </c>
      <c r="I4085" s="7" t="n">
        <v>705</v>
      </c>
      <c r="K4085" s="7" t="n">
        <v>15579</v>
      </c>
      <c r="M4085" s="8" t="n">
        <v>22.1</v>
      </c>
    </row>
    <row r="4086" customFormat="false" ht="15" hidden="false" customHeight="false" outlineLevel="3" collapsed="false">
      <c r="C4086" s="6" t="s">
        <v>42</v>
      </c>
      <c r="D4086" s="7" t="n">
        <v>22882</v>
      </c>
      <c r="F4086" s="7" t="n">
        <v>302085</v>
      </c>
      <c r="H4086" s="8" t="n">
        <v>13.2</v>
      </c>
      <c r="I4086" s="7" t="n">
        <v>3796</v>
      </c>
      <c r="K4086" s="7" t="n">
        <v>52653</v>
      </c>
      <c r="M4086" s="8" t="n">
        <v>13.87</v>
      </c>
    </row>
    <row r="4087" customFormat="false" ht="15" hidden="false" customHeight="false" outlineLevel="1" collapsed="false">
      <c r="D4087" s="7" t="s">
        <v>19</v>
      </c>
      <c r="E4087" s="7" t="n">
        <f aca="false">SUM($D$4084:$D$4086)</f>
        <v>27472</v>
      </c>
      <c r="F4087" s="7" t="s">
        <v>20</v>
      </c>
      <c r="G4087" s="7" t="n">
        <f aca="false">SUM($F$4084:$F$4086)</f>
        <v>404374</v>
      </c>
      <c r="I4087" s="7" t="s">
        <v>21</v>
      </c>
      <c r="J4087" s="7" t="n">
        <f aca="false">SUM($I$4084:$I$4086)</f>
        <v>4501</v>
      </c>
      <c r="K4087" s="7" t="s">
        <v>22</v>
      </c>
      <c r="L4087" s="7" t="n">
        <f aca="false">SUM($K$4084:$K$4086)</f>
        <v>68232</v>
      </c>
    </row>
    <row r="4088" customFormat="false" ht="15" hidden="false" customHeight="false" outlineLevel="1" collapsed="false">
      <c r="B4088" s="5" t="s">
        <v>79</v>
      </c>
    </row>
    <row r="4089" customFormat="false" ht="15" hidden="false" customHeight="false" outlineLevel="3" collapsed="false">
      <c r="C4089" s="6" t="s">
        <v>40</v>
      </c>
      <c r="D4089" s="7" t="n">
        <v>15</v>
      </c>
      <c r="F4089" s="7" t="n">
        <v>203</v>
      </c>
      <c r="H4089" s="8" t="n">
        <v>13.53</v>
      </c>
    </row>
    <row r="4090" customFormat="false" ht="15" hidden="false" customHeight="false" outlineLevel="3" collapsed="false">
      <c r="C4090" s="6" t="s">
        <v>42</v>
      </c>
      <c r="D4090" s="7" t="n">
        <v>940</v>
      </c>
      <c r="F4090" s="7" t="n">
        <v>13193</v>
      </c>
      <c r="H4090" s="8" t="n">
        <v>14.04</v>
      </c>
      <c r="I4090" s="7" t="n">
        <v>410</v>
      </c>
      <c r="K4090" s="7" t="n">
        <v>5659</v>
      </c>
      <c r="M4090" s="8" t="n">
        <v>13.8</v>
      </c>
    </row>
    <row r="4091" customFormat="false" ht="15" hidden="false" customHeight="false" outlineLevel="1" collapsed="false">
      <c r="D4091" s="7" t="s">
        <v>19</v>
      </c>
      <c r="E4091" s="7" t="n">
        <f aca="false">SUM($D$4088:$D$4090)</f>
        <v>955</v>
      </c>
      <c r="F4091" s="7" t="s">
        <v>20</v>
      </c>
      <c r="G4091" s="7" t="n">
        <f aca="false">SUM($F$4088:$F$4090)</f>
        <v>13396</v>
      </c>
      <c r="I4091" s="7" t="s">
        <v>21</v>
      </c>
      <c r="J4091" s="7" t="n">
        <f aca="false">SUM($I$4088:$I$4090)</f>
        <v>410</v>
      </c>
      <c r="K4091" s="7" t="s">
        <v>22</v>
      </c>
      <c r="L4091" s="7" t="n">
        <f aca="false">SUM($K$4088:$K$4090)</f>
        <v>5659</v>
      </c>
    </row>
    <row r="4092" customFormat="false" ht="15" hidden="false" customHeight="false" outlineLevel="1" collapsed="false">
      <c r="B4092" s="5" t="s">
        <v>81</v>
      </c>
    </row>
    <row r="4093" customFormat="false" ht="15" hidden="false" customHeight="false" outlineLevel="3" collapsed="false">
      <c r="C4093" s="6" t="s">
        <v>41</v>
      </c>
      <c r="D4093" s="7" t="n">
        <v>62171</v>
      </c>
      <c r="F4093" s="7" t="n">
        <v>1356373</v>
      </c>
      <c r="H4093" s="8" t="n">
        <v>21.82</v>
      </c>
      <c r="I4093" s="7" t="n">
        <v>9958</v>
      </c>
      <c r="K4093" s="7" t="n">
        <v>224333</v>
      </c>
      <c r="M4093" s="8" t="n">
        <v>22.53</v>
      </c>
    </row>
    <row r="4094" customFormat="false" ht="15" hidden="false" customHeight="false" outlineLevel="3" collapsed="false">
      <c r="C4094" s="6" t="s">
        <v>38</v>
      </c>
      <c r="D4094" s="7" t="n">
        <v>27</v>
      </c>
      <c r="F4094" s="7" t="n">
        <v>118</v>
      </c>
      <c r="H4094" s="8" t="n">
        <v>4.37</v>
      </c>
    </row>
    <row r="4095" customFormat="false" ht="15" hidden="false" customHeight="false" outlineLevel="1" collapsed="false">
      <c r="D4095" s="7" t="s">
        <v>19</v>
      </c>
      <c r="E4095" s="7" t="n">
        <f aca="false">SUM($D$4092:$D$4094)</f>
        <v>62198</v>
      </c>
      <c r="F4095" s="7" t="s">
        <v>20</v>
      </c>
      <c r="G4095" s="7" t="n">
        <f aca="false">SUM($F$4092:$F$4094)</f>
        <v>1356491</v>
      </c>
      <c r="I4095" s="7" t="s">
        <v>21</v>
      </c>
      <c r="J4095" s="7" t="n">
        <f aca="false">SUM($I$4092:$I$4094)</f>
        <v>9958</v>
      </c>
      <c r="K4095" s="7" t="s">
        <v>22</v>
      </c>
      <c r="L4095" s="7" t="n">
        <f aca="false">SUM($K$4092:$K$4094)</f>
        <v>224333</v>
      </c>
    </row>
    <row r="4096" customFormat="false" ht="15" hidden="false" customHeight="false" outlineLevel="1" collapsed="false">
      <c r="B4096" s="5" t="s">
        <v>82</v>
      </c>
    </row>
    <row r="4097" customFormat="false" ht="15" hidden="false" customHeight="false" outlineLevel="3" collapsed="false">
      <c r="C4097" s="6" t="s">
        <v>252</v>
      </c>
      <c r="D4097" s="7" t="n">
        <v>2380</v>
      </c>
      <c r="F4097" s="7" t="n">
        <v>94049</v>
      </c>
      <c r="H4097" s="8" t="n">
        <v>39.52</v>
      </c>
      <c r="I4097" s="7" t="n">
        <v>1620</v>
      </c>
      <c r="K4097" s="7" t="n">
        <v>63649</v>
      </c>
      <c r="M4097" s="8" t="n">
        <v>39.29</v>
      </c>
    </row>
    <row r="4098" customFormat="false" ht="15" hidden="false" customHeight="false" outlineLevel="3" collapsed="false">
      <c r="C4098" s="6" t="s">
        <v>209</v>
      </c>
      <c r="D4098" s="7" t="n">
        <v>500</v>
      </c>
      <c r="F4098" s="7" t="n">
        <v>7500</v>
      </c>
      <c r="H4098" s="8" t="n">
        <v>15</v>
      </c>
    </row>
    <row r="4099" customFormat="false" ht="15" hidden="false" customHeight="false" outlineLevel="1" collapsed="false">
      <c r="D4099" s="7" t="s">
        <v>19</v>
      </c>
      <c r="E4099" s="7" t="n">
        <f aca="false">SUM($D$4096:$D$4098)</f>
        <v>2880</v>
      </c>
      <c r="F4099" s="7" t="s">
        <v>20</v>
      </c>
      <c r="G4099" s="7" t="n">
        <f aca="false">SUM($F$4096:$F$4098)</f>
        <v>101549</v>
      </c>
      <c r="I4099" s="7" t="s">
        <v>21</v>
      </c>
      <c r="J4099" s="7" t="n">
        <f aca="false">SUM($I$4096:$I$4098)</f>
        <v>1620</v>
      </c>
      <c r="K4099" s="7" t="s">
        <v>22</v>
      </c>
      <c r="L4099" s="7" t="n">
        <f aca="false">SUM($K$4096:$K$4098)</f>
        <v>63649</v>
      </c>
    </row>
    <row r="4100" customFormat="false" ht="15" hidden="false" customHeight="false" outlineLevel="1" collapsed="false">
      <c r="B4100" s="5" t="s">
        <v>30</v>
      </c>
    </row>
    <row r="4101" customFormat="false" ht="15" hidden="false" customHeight="false" outlineLevel="3" collapsed="false">
      <c r="C4101" s="6" t="s">
        <v>31</v>
      </c>
      <c r="D4101" s="7" t="n">
        <v>10500</v>
      </c>
      <c r="F4101" s="7" t="n">
        <v>29925</v>
      </c>
      <c r="H4101" s="8" t="n">
        <v>2.85</v>
      </c>
    </row>
    <row r="4102" customFormat="false" ht="15" hidden="false" customHeight="false" outlineLevel="1" collapsed="false">
      <c r="D4102" s="7" t="s">
        <v>19</v>
      </c>
      <c r="E4102" s="7" t="n">
        <f aca="false">SUM($D$4100:$D$4101)</f>
        <v>10500</v>
      </c>
      <c r="F4102" s="7" t="s">
        <v>20</v>
      </c>
      <c r="G4102" s="7" t="n">
        <f aca="false">SUM($F$4100:$F$4101)</f>
        <v>29925</v>
      </c>
    </row>
    <row r="4103" customFormat="false" ht="15" hidden="false" customHeight="false" outlineLevel="1" collapsed="false">
      <c r="B4103" s="5" t="s">
        <v>87</v>
      </c>
    </row>
    <row r="4104" customFormat="false" ht="15" hidden="false" customHeight="false" outlineLevel="3" collapsed="false">
      <c r="C4104" s="6" t="s">
        <v>38</v>
      </c>
      <c r="D4104" s="7" t="n">
        <v>355</v>
      </c>
      <c r="F4104" s="7" t="n">
        <v>4145</v>
      </c>
      <c r="H4104" s="8" t="n">
        <v>11.68</v>
      </c>
      <c r="I4104" s="7" t="n">
        <v>350</v>
      </c>
      <c r="K4104" s="7" t="n">
        <v>4132</v>
      </c>
      <c r="M4104" s="8" t="n">
        <v>11.81</v>
      </c>
    </row>
    <row r="4105" customFormat="false" ht="15" hidden="false" customHeight="false" outlineLevel="4" collapsed="false"/>
    <row r="4106" customFormat="false" ht="15" hidden="false" customHeight="false" outlineLevel="4" collapsed="false"/>
    <row r="4107" customFormat="false" ht="15" hidden="false" customHeight="false" outlineLevel="0" collapsed="false">
      <c r="A4107" s="5" t="s">
        <v>325</v>
      </c>
    </row>
    <row r="4108" customFormat="false" ht="15" hidden="false" customHeight="false" outlineLevel="1" collapsed="false">
      <c r="D4108" s="7" t="s">
        <v>19</v>
      </c>
      <c r="E4108" s="7" t="n">
        <f aca="false">SUM($D$4103:$D$4107)</f>
        <v>355</v>
      </c>
      <c r="F4108" s="7" t="s">
        <v>20</v>
      </c>
      <c r="G4108" s="7" t="n">
        <f aca="false">SUM($F$4103:$F$4107)</f>
        <v>4145</v>
      </c>
      <c r="I4108" s="7" t="s">
        <v>21</v>
      </c>
      <c r="J4108" s="7" t="n">
        <f aca="false">SUM($I$4100:$I$4107)</f>
        <v>350</v>
      </c>
      <c r="K4108" s="7" t="s">
        <v>22</v>
      </c>
      <c r="L4108" s="7" t="n">
        <f aca="false">SUM($K$4100:$K$4107)</f>
        <v>4132</v>
      </c>
    </row>
    <row r="4109" customFormat="false" ht="15" hidden="false" customHeight="false" outlineLevel="1" collapsed="false">
      <c r="B4109" s="5" t="s">
        <v>15</v>
      </c>
    </row>
    <row r="4110" customFormat="false" ht="15" hidden="false" customHeight="false" outlineLevel="3" collapsed="false">
      <c r="C4110" s="6" t="s">
        <v>196</v>
      </c>
      <c r="D4110" s="7" t="n">
        <v>42406</v>
      </c>
      <c r="F4110" s="7" t="n">
        <v>173051</v>
      </c>
      <c r="H4110" s="8" t="n">
        <v>4.08</v>
      </c>
      <c r="I4110" s="7" t="n">
        <v>11617</v>
      </c>
      <c r="K4110" s="7" t="n">
        <v>48590</v>
      </c>
      <c r="M4110" s="8" t="n">
        <v>4.18</v>
      </c>
    </row>
    <row r="4111" customFormat="false" ht="15" hidden="false" customHeight="false" outlineLevel="3" collapsed="false">
      <c r="C4111" s="6" t="s">
        <v>90</v>
      </c>
      <c r="D4111" s="7" t="n">
        <v>696</v>
      </c>
      <c r="F4111" s="7" t="n">
        <v>13588</v>
      </c>
      <c r="H4111" s="8" t="n">
        <v>19.52</v>
      </c>
    </row>
    <row r="4112" customFormat="false" ht="15" hidden="false" customHeight="false" outlineLevel="3" collapsed="false">
      <c r="C4112" s="6" t="s">
        <v>240</v>
      </c>
      <c r="D4112" s="7" t="n">
        <v>272</v>
      </c>
      <c r="F4112" s="7" t="n">
        <v>5615</v>
      </c>
      <c r="H4112" s="8" t="n">
        <v>20.64</v>
      </c>
      <c r="I4112" s="7" t="n">
        <v>272</v>
      </c>
      <c r="K4112" s="7" t="n">
        <v>5615</v>
      </c>
      <c r="M4112" s="8" t="n">
        <v>20.64</v>
      </c>
    </row>
    <row r="4113" customFormat="false" ht="15" hidden="false" customHeight="false" outlineLevel="3" collapsed="false">
      <c r="C4113" s="6" t="s">
        <v>92</v>
      </c>
      <c r="D4113" s="7" t="n">
        <v>1225</v>
      </c>
      <c r="F4113" s="7" t="n">
        <v>80106</v>
      </c>
      <c r="H4113" s="8" t="n">
        <v>65.39</v>
      </c>
      <c r="I4113" s="7" t="n">
        <v>25</v>
      </c>
      <c r="K4113" s="7" t="n">
        <v>1248</v>
      </c>
      <c r="M4113" s="8" t="n">
        <v>49.92</v>
      </c>
    </row>
    <row r="4114" customFormat="false" ht="15" hidden="false" customHeight="false" outlineLevel="3" collapsed="false">
      <c r="C4114" s="6" t="s">
        <v>16</v>
      </c>
      <c r="D4114" s="7" t="n">
        <v>4057823</v>
      </c>
      <c r="F4114" s="7" t="n">
        <v>28288289</v>
      </c>
      <c r="H4114" s="8" t="n">
        <v>6.97</v>
      </c>
      <c r="I4114" s="7" t="n">
        <v>1167986</v>
      </c>
      <c r="K4114" s="7" t="n">
        <v>8305913</v>
      </c>
      <c r="M4114" s="8" t="n">
        <v>7.11</v>
      </c>
    </row>
    <row r="4115" customFormat="false" ht="15" hidden="false" customHeight="false" outlineLevel="3" collapsed="false">
      <c r="C4115" s="6" t="s">
        <v>17</v>
      </c>
      <c r="D4115" s="7" t="n">
        <v>85388</v>
      </c>
      <c r="F4115" s="7" t="n">
        <v>796627</v>
      </c>
      <c r="H4115" s="8" t="n">
        <v>9.33</v>
      </c>
      <c r="I4115" s="7" t="n">
        <v>26184</v>
      </c>
      <c r="K4115" s="7" t="n">
        <v>241070</v>
      </c>
      <c r="M4115" s="8" t="n">
        <v>9.21</v>
      </c>
    </row>
    <row r="4116" customFormat="false" ht="15" hidden="false" customHeight="false" outlineLevel="3" collapsed="false">
      <c r="C4116" s="6" t="s">
        <v>18</v>
      </c>
      <c r="D4116" s="7" t="n">
        <v>31746</v>
      </c>
      <c r="F4116" s="7" t="n">
        <v>122756</v>
      </c>
      <c r="H4116" s="8" t="n">
        <v>3.87</v>
      </c>
      <c r="I4116" s="7" t="n">
        <v>14220</v>
      </c>
      <c r="K4116" s="7" t="n">
        <v>54718</v>
      </c>
      <c r="M4116" s="8" t="n">
        <v>3.85</v>
      </c>
    </row>
    <row r="4117" customFormat="false" ht="15" hidden="false" customHeight="false" outlineLevel="3" collapsed="false">
      <c r="C4117" s="6" t="s">
        <v>94</v>
      </c>
      <c r="D4117" s="7" t="n">
        <v>108408</v>
      </c>
      <c r="F4117" s="7" t="n">
        <v>392044</v>
      </c>
      <c r="H4117" s="8" t="n">
        <v>3.62</v>
      </c>
      <c r="I4117" s="7" t="n">
        <v>21770</v>
      </c>
      <c r="K4117" s="7" t="n">
        <v>86391</v>
      </c>
      <c r="M4117" s="8" t="n">
        <v>3.97</v>
      </c>
    </row>
    <row r="4118" customFormat="false" ht="15" hidden="false" customHeight="false" outlineLevel="3" collapsed="false">
      <c r="C4118" s="6" t="s">
        <v>95</v>
      </c>
      <c r="D4118" s="7" t="n">
        <v>4275</v>
      </c>
      <c r="F4118" s="7" t="n">
        <v>170175</v>
      </c>
      <c r="H4118" s="8" t="n">
        <v>39.81</v>
      </c>
      <c r="I4118" s="7" t="n">
        <v>125</v>
      </c>
      <c r="K4118" s="7" t="n">
        <v>7107</v>
      </c>
      <c r="M4118" s="8" t="n">
        <v>56.86</v>
      </c>
    </row>
    <row r="4119" customFormat="false" ht="15" hidden="false" customHeight="false" outlineLevel="1" collapsed="false">
      <c r="D4119" s="7" t="s">
        <v>19</v>
      </c>
      <c r="E4119" s="7" t="n">
        <f aca="false">SUM($D$4109:$D$4118)</f>
        <v>4332239</v>
      </c>
      <c r="F4119" s="7" t="s">
        <v>20</v>
      </c>
      <c r="G4119" s="7" t="n">
        <f aca="false">SUM($F$4109:$F$4118)</f>
        <v>30042251</v>
      </c>
      <c r="I4119" s="7" t="s">
        <v>21</v>
      </c>
      <c r="J4119" s="7" t="n">
        <f aca="false">SUM($I$4109:$I$4118)</f>
        <v>1242199</v>
      </c>
      <c r="K4119" s="7" t="s">
        <v>22</v>
      </c>
      <c r="L4119" s="7" t="n">
        <f aca="false">SUM($K$4109:$K$4118)</f>
        <v>8750652</v>
      </c>
    </row>
    <row r="4120" customFormat="false" ht="15" hidden="false" customHeight="false" outlineLevel="1" collapsed="false">
      <c r="B4120" s="5" t="s">
        <v>98</v>
      </c>
    </row>
    <row r="4121" customFormat="false" ht="15" hidden="false" customHeight="false" outlineLevel="3" collapsed="false">
      <c r="C4121" s="6" t="s">
        <v>37</v>
      </c>
      <c r="D4121" s="7" t="n">
        <v>10837</v>
      </c>
      <c r="F4121" s="7" t="n">
        <v>249088</v>
      </c>
      <c r="H4121" s="8" t="n">
        <v>22.98</v>
      </c>
      <c r="I4121" s="7" t="n">
        <v>2510</v>
      </c>
      <c r="K4121" s="7" t="n">
        <v>60564</v>
      </c>
      <c r="M4121" s="8" t="n">
        <v>24.13</v>
      </c>
    </row>
    <row r="4122" customFormat="false" ht="15" hidden="false" customHeight="false" outlineLevel="3" collapsed="false">
      <c r="C4122" s="6" t="s">
        <v>38</v>
      </c>
      <c r="D4122" s="7" t="n">
        <v>323191</v>
      </c>
      <c r="F4122" s="7" t="n">
        <v>5669635</v>
      </c>
      <c r="H4122" s="8" t="n">
        <v>17.54</v>
      </c>
      <c r="I4122" s="7" t="n">
        <v>147737</v>
      </c>
      <c r="K4122" s="7" t="n">
        <v>2610176</v>
      </c>
      <c r="M4122" s="8" t="n">
        <v>17.67</v>
      </c>
    </row>
    <row r="4123" customFormat="false" ht="15" hidden="false" customHeight="false" outlineLevel="1" collapsed="false">
      <c r="D4123" s="7" t="s">
        <v>19</v>
      </c>
      <c r="E4123" s="7" t="n">
        <f aca="false">SUM($D$4120:$D$4122)</f>
        <v>334028</v>
      </c>
      <c r="F4123" s="7" t="s">
        <v>20</v>
      </c>
      <c r="G4123" s="7" t="n">
        <f aca="false">SUM($F$4120:$F$4122)</f>
        <v>5918723</v>
      </c>
      <c r="I4123" s="7" t="s">
        <v>21</v>
      </c>
      <c r="J4123" s="7" t="n">
        <f aca="false">SUM($I$4120:$I$4122)</f>
        <v>150247</v>
      </c>
      <c r="K4123" s="7" t="s">
        <v>22</v>
      </c>
      <c r="L4123" s="7" t="n">
        <f aca="false">SUM($K$4120:$K$4122)</f>
        <v>2670740</v>
      </c>
    </row>
    <row r="4124" customFormat="false" ht="15" hidden="false" customHeight="false" outlineLevel="1" collapsed="false">
      <c r="B4124" s="5" t="s">
        <v>103</v>
      </c>
    </row>
    <row r="4125" customFormat="false" ht="15" hidden="false" customHeight="false" outlineLevel="3" collapsed="false">
      <c r="C4125" s="6" t="s">
        <v>37</v>
      </c>
      <c r="D4125" s="7" t="n">
        <v>117</v>
      </c>
      <c r="F4125" s="7" t="n">
        <v>1342</v>
      </c>
      <c r="H4125" s="8" t="n">
        <v>11.47</v>
      </c>
    </row>
    <row r="4126" customFormat="false" ht="15" hidden="false" customHeight="false" outlineLevel="1" collapsed="false">
      <c r="D4126" s="7" t="s">
        <v>19</v>
      </c>
      <c r="E4126" s="7" t="n">
        <f aca="false">SUM($D$4124:$D$4125)</f>
        <v>117</v>
      </c>
      <c r="F4126" s="7" t="s">
        <v>20</v>
      </c>
      <c r="G4126" s="7" t="n">
        <f aca="false">SUM($F$4124:$F$4125)</f>
        <v>1342</v>
      </c>
    </row>
    <row r="4127" customFormat="false" ht="15" hidden="false" customHeight="false" outlineLevel="1" collapsed="false">
      <c r="B4127" s="5" t="s">
        <v>104</v>
      </c>
    </row>
    <row r="4128" customFormat="false" ht="15" hidden="false" customHeight="false" outlineLevel="3" collapsed="false">
      <c r="C4128" s="6" t="s">
        <v>40</v>
      </c>
      <c r="D4128" s="7" t="n">
        <v>2988</v>
      </c>
      <c r="F4128" s="7" t="n">
        <v>36901</v>
      </c>
      <c r="H4128" s="8" t="n">
        <v>12.35</v>
      </c>
      <c r="I4128" s="7" t="n">
        <v>660</v>
      </c>
      <c r="K4128" s="7" t="n">
        <v>9604</v>
      </c>
      <c r="M4128" s="8" t="n">
        <v>14.55</v>
      </c>
    </row>
    <row r="4129" customFormat="false" ht="15" hidden="false" customHeight="false" outlineLevel="3" collapsed="false">
      <c r="C4129" s="6" t="s">
        <v>41</v>
      </c>
      <c r="D4129" s="7" t="n">
        <v>2858</v>
      </c>
      <c r="F4129" s="7" t="n">
        <v>31172</v>
      </c>
      <c r="H4129" s="8" t="n">
        <v>10.91</v>
      </c>
      <c r="I4129" s="7" t="n">
        <v>1013</v>
      </c>
      <c r="K4129" s="7" t="n">
        <v>11168</v>
      </c>
      <c r="M4129" s="8" t="n">
        <v>11.02</v>
      </c>
    </row>
    <row r="4130" customFormat="false" ht="15" hidden="false" customHeight="false" outlineLevel="3" collapsed="false">
      <c r="C4130" s="6" t="s">
        <v>42</v>
      </c>
      <c r="D4130" s="7" t="n">
        <v>18037</v>
      </c>
      <c r="F4130" s="7" t="n">
        <v>230101</v>
      </c>
      <c r="H4130" s="8" t="n">
        <v>12.76</v>
      </c>
      <c r="I4130" s="7" t="n">
        <v>2598</v>
      </c>
      <c r="K4130" s="7" t="n">
        <v>36317</v>
      </c>
      <c r="M4130" s="8" t="n">
        <v>13.98</v>
      </c>
    </row>
    <row r="4131" customFormat="false" ht="15" hidden="false" customHeight="false" outlineLevel="1" collapsed="false">
      <c r="D4131" s="7" t="s">
        <v>19</v>
      </c>
      <c r="E4131" s="7" t="n">
        <f aca="false">SUM($D$4127:$D$4130)</f>
        <v>23883</v>
      </c>
      <c r="F4131" s="7" t="s">
        <v>20</v>
      </c>
      <c r="G4131" s="7" t="n">
        <f aca="false">SUM($F$4127:$F$4130)</f>
        <v>298174</v>
      </c>
      <c r="I4131" s="7" t="s">
        <v>21</v>
      </c>
      <c r="J4131" s="7" t="n">
        <f aca="false">SUM($I$4124:$I$4130)</f>
        <v>4271</v>
      </c>
      <c r="K4131" s="7" t="s">
        <v>22</v>
      </c>
      <c r="L4131" s="7" t="n">
        <f aca="false">SUM($K$4124:$K$4130)</f>
        <v>57089</v>
      </c>
    </row>
    <row r="4132" customFormat="false" ht="15" hidden="false" customHeight="false" outlineLevel="1" collapsed="false">
      <c r="B4132" s="5" t="s">
        <v>106</v>
      </c>
    </row>
    <row r="4133" customFormat="false" ht="15" hidden="false" customHeight="false" outlineLevel="3" collapsed="false">
      <c r="C4133" s="6" t="s">
        <v>47</v>
      </c>
      <c r="D4133" s="7" t="n">
        <v>84</v>
      </c>
      <c r="F4133" s="7" t="n">
        <v>994</v>
      </c>
      <c r="H4133" s="8" t="n">
        <v>11.83</v>
      </c>
    </row>
    <row r="4134" customFormat="false" ht="15" hidden="false" customHeight="false" outlineLevel="1" collapsed="false">
      <c r="D4134" s="7" t="s">
        <v>19</v>
      </c>
      <c r="E4134" s="7" t="n">
        <f aca="false">SUM($D$4132:$D$4133)</f>
        <v>84</v>
      </c>
      <c r="F4134" s="7" t="s">
        <v>20</v>
      </c>
      <c r="G4134" s="7" t="n">
        <f aca="false">SUM($F$4132:$F$4133)</f>
        <v>994</v>
      </c>
    </row>
    <row r="4135" customFormat="false" ht="15" hidden="false" customHeight="false" outlineLevel="1" collapsed="false">
      <c r="B4135" s="5" t="s">
        <v>112</v>
      </c>
    </row>
    <row r="4136" customFormat="false" ht="15" hidden="false" customHeight="false" outlineLevel="3" collapsed="false">
      <c r="C4136" s="6" t="s">
        <v>38</v>
      </c>
      <c r="D4136" s="7" t="n">
        <v>12</v>
      </c>
      <c r="F4136" s="7" t="n">
        <v>121</v>
      </c>
      <c r="H4136" s="8" t="n">
        <v>10.08</v>
      </c>
    </row>
    <row r="4137" customFormat="false" ht="15" hidden="false" customHeight="false" outlineLevel="1" collapsed="false">
      <c r="D4137" s="7" t="s">
        <v>19</v>
      </c>
      <c r="E4137" s="7" t="n">
        <f aca="false">SUM($D$4135:$D$4136)</f>
        <v>12</v>
      </c>
      <c r="F4137" s="7" t="s">
        <v>20</v>
      </c>
      <c r="G4137" s="7" t="n">
        <f aca="false">SUM($F$4135:$F$4136)</f>
        <v>121</v>
      </c>
    </row>
    <row r="4138" customFormat="false" ht="15" hidden="false" customHeight="false" outlineLevel="1" collapsed="false">
      <c r="B4138" s="5" t="s">
        <v>114</v>
      </c>
    </row>
    <row r="4139" customFormat="false" ht="15" hidden="false" customHeight="false" outlineLevel="3" collapsed="false">
      <c r="C4139" s="6" t="s">
        <v>189</v>
      </c>
      <c r="D4139" s="7" t="n">
        <v>132774</v>
      </c>
      <c r="F4139" s="7" t="n">
        <v>636299</v>
      </c>
      <c r="H4139" s="8" t="n">
        <v>4.79</v>
      </c>
      <c r="I4139" s="7" t="n">
        <v>31798</v>
      </c>
      <c r="K4139" s="7" t="n">
        <v>151933</v>
      </c>
      <c r="M4139" s="8" t="n">
        <v>4.78</v>
      </c>
    </row>
    <row r="4140" customFormat="false" ht="15" hidden="false" customHeight="false" outlineLevel="3" collapsed="false">
      <c r="C4140" s="6" t="s">
        <v>115</v>
      </c>
      <c r="D4140" s="7" t="n">
        <v>100</v>
      </c>
      <c r="F4140" s="7" t="n">
        <v>12978</v>
      </c>
      <c r="H4140" s="8" t="n">
        <v>129.78</v>
      </c>
    </row>
    <row r="4141" customFormat="false" ht="15" hidden="false" customHeight="false" outlineLevel="3" collapsed="false">
      <c r="C4141" s="6" t="s">
        <v>116</v>
      </c>
      <c r="D4141" s="7" t="n">
        <v>150</v>
      </c>
      <c r="F4141" s="7" t="n">
        <v>1757</v>
      </c>
      <c r="H4141" s="8" t="n">
        <v>11.71</v>
      </c>
    </row>
    <row r="4142" customFormat="false" ht="15" hidden="false" customHeight="false" outlineLevel="1" collapsed="false">
      <c r="D4142" s="7" t="s">
        <v>19</v>
      </c>
      <c r="E4142" s="7" t="n">
        <f aca="false">SUM($D$4138:$D$4141)</f>
        <v>133024</v>
      </c>
      <c r="F4142" s="7" t="s">
        <v>20</v>
      </c>
      <c r="G4142" s="7" t="n">
        <f aca="false">SUM($F$4138:$F$4141)</f>
        <v>651034</v>
      </c>
      <c r="I4142" s="7" t="s">
        <v>21</v>
      </c>
      <c r="J4142" s="7" t="n">
        <f aca="false">SUM($I$4132:$I$4141)</f>
        <v>31798</v>
      </c>
      <c r="K4142" s="7" t="s">
        <v>22</v>
      </c>
      <c r="L4142" s="7" t="n">
        <f aca="false">SUM($K$4132:$K$4141)</f>
        <v>151933</v>
      </c>
    </row>
    <row r="4143" customFormat="false" ht="15" hidden="false" customHeight="false" outlineLevel="1" collapsed="false">
      <c r="B4143" s="5" t="s">
        <v>125</v>
      </c>
    </row>
    <row r="4144" customFormat="false" ht="15" hidden="false" customHeight="false" outlineLevel="3" collapsed="false">
      <c r="C4144" s="6" t="s">
        <v>241</v>
      </c>
      <c r="D4144" s="7" t="n">
        <v>2352</v>
      </c>
      <c r="F4144" s="7" t="n">
        <v>24406</v>
      </c>
      <c r="H4144" s="8" t="n">
        <v>10.38</v>
      </c>
      <c r="I4144" s="7" t="n">
        <v>908</v>
      </c>
      <c r="K4144" s="7" t="n">
        <v>9512</v>
      </c>
      <c r="M4144" s="8" t="n">
        <v>10.48</v>
      </c>
    </row>
    <row r="4145" customFormat="false" ht="15" hidden="false" customHeight="false" outlineLevel="3" collapsed="false">
      <c r="C4145" s="6" t="s">
        <v>126</v>
      </c>
      <c r="D4145" s="7" t="n">
        <v>2160</v>
      </c>
      <c r="F4145" s="7" t="n">
        <v>22230</v>
      </c>
      <c r="H4145" s="8" t="n">
        <v>10.29</v>
      </c>
      <c r="I4145" s="7" t="n">
        <v>340</v>
      </c>
      <c r="K4145" s="7" t="n">
        <v>3572</v>
      </c>
      <c r="M4145" s="8" t="n">
        <v>10.51</v>
      </c>
    </row>
    <row r="4146" customFormat="false" ht="15" hidden="false" customHeight="false" outlineLevel="1" collapsed="false">
      <c r="D4146" s="7" t="s">
        <v>19</v>
      </c>
      <c r="E4146" s="7" t="n">
        <f aca="false">SUM($D$4143:$D$4145)</f>
        <v>4512</v>
      </c>
      <c r="F4146" s="7" t="s">
        <v>20</v>
      </c>
      <c r="G4146" s="7" t="n">
        <f aca="false">SUM($F$4143:$F$4145)</f>
        <v>46636</v>
      </c>
      <c r="I4146" s="7" t="s">
        <v>21</v>
      </c>
      <c r="J4146" s="7" t="n">
        <f aca="false">SUM($I$4143:$I$4145)</f>
        <v>1248</v>
      </c>
      <c r="K4146" s="7" t="s">
        <v>22</v>
      </c>
      <c r="L4146" s="7" t="n">
        <f aca="false">SUM($K$4143:$K$4145)</f>
        <v>13084</v>
      </c>
    </row>
    <row r="4147" customFormat="false" ht="15" hidden="false" customHeight="false" outlineLevel="1" collapsed="false">
      <c r="B4147" s="5" t="s">
        <v>326</v>
      </c>
    </row>
    <row r="4148" customFormat="false" ht="15" hidden="false" customHeight="false" outlineLevel="3" collapsed="false">
      <c r="C4148" s="6" t="s">
        <v>241</v>
      </c>
      <c r="D4148" s="7" t="n">
        <v>25</v>
      </c>
      <c r="F4148" s="7" t="n">
        <v>2835</v>
      </c>
      <c r="H4148" s="8" t="n">
        <v>113.4</v>
      </c>
      <c r="I4148" s="7" t="n">
        <v>25</v>
      </c>
      <c r="K4148" s="7" t="n">
        <v>2835</v>
      </c>
      <c r="M4148" s="8" t="n">
        <v>113.4</v>
      </c>
    </row>
    <row r="4149" customFormat="false" ht="15" hidden="false" customHeight="false" outlineLevel="4" collapsed="false"/>
    <row r="4150" customFormat="false" ht="15" hidden="false" customHeight="false" outlineLevel="4" collapsed="false"/>
    <row r="4151" customFormat="false" ht="15" hidden="false" customHeight="false" outlineLevel="0" collapsed="false">
      <c r="A4151" s="5" t="s">
        <v>325</v>
      </c>
    </row>
    <row r="4152" customFormat="false" ht="15" hidden="false" customHeight="false" outlineLevel="1" collapsed="false">
      <c r="D4152" s="7" t="s">
        <v>19</v>
      </c>
      <c r="E4152" s="7" t="n">
        <f aca="false">SUM($D$4147:$D$4151)</f>
        <v>25</v>
      </c>
      <c r="F4152" s="7" t="s">
        <v>20</v>
      </c>
      <c r="G4152" s="7" t="n">
        <f aca="false">SUM($F$4147:$F$4151)</f>
        <v>2835</v>
      </c>
      <c r="I4152" s="7" t="s">
        <v>21</v>
      </c>
      <c r="J4152" s="7" t="n">
        <f aca="false">SUM($I$4147:$I$4151)</f>
        <v>25</v>
      </c>
      <c r="K4152" s="7" t="s">
        <v>22</v>
      </c>
      <c r="L4152" s="7" t="n">
        <f aca="false">SUM($K$4147:$K$4151)</f>
        <v>2835</v>
      </c>
    </row>
    <row r="4153" customFormat="false" ht="15" hidden="false" customHeight="false" outlineLevel="1" collapsed="false">
      <c r="B4153" s="5" t="s">
        <v>127</v>
      </c>
    </row>
    <row r="4154" customFormat="false" ht="15" hidden="false" customHeight="false" outlineLevel="3" collapsed="false">
      <c r="C4154" s="6" t="s">
        <v>34</v>
      </c>
      <c r="D4154" s="7" t="n">
        <v>1700</v>
      </c>
      <c r="F4154" s="7" t="n">
        <v>90604</v>
      </c>
      <c r="H4154" s="8" t="n">
        <v>53.3</v>
      </c>
      <c r="I4154" s="7" t="n">
        <v>398</v>
      </c>
      <c r="K4154" s="7" t="n">
        <v>19176</v>
      </c>
      <c r="M4154" s="8" t="n">
        <v>48.18</v>
      </c>
    </row>
    <row r="4155" customFormat="false" ht="15" hidden="false" customHeight="false" outlineLevel="3" collapsed="false">
      <c r="C4155" s="6" t="s">
        <v>35</v>
      </c>
      <c r="D4155" s="7" t="n">
        <v>658</v>
      </c>
      <c r="F4155" s="7" t="n">
        <v>37023</v>
      </c>
      <c r="H4155" s="8" t="n">
        <v>56.27</v>
      </c>
      <c r="I4155" s="7" t="n">
        <v>658</v>
      </c>
      <c r="K4155" s="7" t="n">
        <v>37023</v>
      </c>
      <c r="M4155" s="8" t="n">
        <v>56.27</v>
      </c>
    </row>
    <row r="4156" customFormat="false" ht="15" hidden="false" customHeight="false" outlineLevel="1" collapsed="false">
      <c r="D4156" s="7" t="s">
        <v>19</v>
      </c>
      <c r="E4156" s="7" t="n">
        <f aca="false">SUM($D$4153:$D$4155)</f>
        <v>2358</v>
      </c>
      <c r="F4156" s="7" t="s">
        <v>20</v>
      </c>
      <c r="G4156" s="7" t="n">
        <f aca="false">SUM($F$4153:$F$4155)</f>
        <v>127627</v>
      </c>
      <c r="I4156" s="7" t="s">
        <v>21</v>
      </c>
      <c r="J4156" s="7" t="n">
        <f aca="false">SUM($I$4153:$I$4155)</f>
        <v>1056</v>
      </c>
      <c r="K4156" s="7" t="s">
        <v>22</v>
      </c>
      <c r="L4156" s="7" t="n">
        <f aca="false">SUM($K$4153:$K$4155)</f>
        <v>56199</v>
      </c>
    </row>
    <row r="4157" customFormat="false" ht="15" hidden="false" customHeight="false" outlineLevel="1" collapsed="false">
      <c r="B4157" s="5" t="s">
        <v>128</v>
      </c>
    </row>
    <row r="4158" customFormat="false" ht="15" hidden="false" customHeight="false" outlineLevel="3" collapsed="false">
      <c r="C4158" s="6" t="s">
        <v>254</v>
      </c>
      <c r="D4158" s="7" t="n">
        <v>1646</v>
      </c>
      <c r="F4158" s="7" t="n">
        <v>76108</v>
      </c>
      <c r="H4158" s="8" t="n">
        <v>46.24</v>
      </c>
    </row>
    <row r="4159" customFormat="false" ht="15" hidden="false" customHeight="false" outlineLevel="1" collapsed="false">
      <c r="D4159" s="7" t="s">
        <v>19</v>
      </c>
      <c r="E4159" s="7" t="n">
        <f aca="false">SUM($D$4157:$D$4158)</f>
        <v>1646</v>
      </c>
      <c r="F4159" s="7" t="s">
        <v>20</v>
      </c>
      <c r="G4159" s="7" t="n">
        <f aca="false">SUM($F$4157:$F$4158)</f>
        <v>76108</v>
      </c>
    </row>
    <row r="4160" customFormat="false" ht="15" hidden="false" customHeight="false" outlineLevel="1" collapsed="false">
      <c r="B4160" s="5" t="s">
        <v>131</v>
      </c>
    </row>
    <row r="4161" customFormat="false" ht="15" hidden="false" customHeight="false" outlineLevel="3" collapsed="false">
      <c r="C4161" s="6" t="s">
        <v>132</v>
      </c>
      <c r="D4161" s="7" t="n">
        <v>662</v>
      </c>
      <c r="F4161" s="7" t="n">
        <v>70860</v>
      </c>
      <c r="H4161" s="8" t="n">
        <v>107.04</v>
      </c>
      <c r="I4161" s="7" t="n">
        <v>174</v>
      </c>
      <c r="K4161" s="7" t="n">
        <v>17300</v>
      </c>
      <c r="M4161" s="8" t="n">
        <v>99.43</v>
      </c>
    </row>
    <row r="4162" customFormat="false" ht="15" hidden="false" customHeight="false" outlineLevel="3" collapsed="false">
      <c r="C4162" s="6" t="s">
        <v>263</v>
      </c>
      <c r="D4162" s="7" t="n">
        <v>580</v>
      </c>
      <c r="F4162" s="7" t="n">
        <v>58431</v>
      </c>
      <c r="H4162" s="8" t="n">
        <v>100.74</v>
      </c>
    </row>
    <row r="4163" customFormat="false" ht="15" hidden="false" customHeight="false" outlineLevel="1" collapsed="false">
      <c r="D4163" s="7" t="s">
        <v>19</v>
      </c>
      <c r="E4163" s="7" t="n">
        <f aca="false">SUM($D$4160:$D$4162)</f>
        <v>1242</v>
      </c>
      <c r="F4163" s="7" t="s">
        <v>20</v>
      </c>
      <c r="G4163" s="7" t="n">
        <f aca="false">SUM($F$4160:$F$4162)</f>
        <v>129291</v>
      </c>
      <c r="I4163" s="7" t="s">
        <v>21</v>
      </c>
      <c r="J4163" s="7" t="n">
        <f aca="false">SUM($I$4157:$I$4162)</f>
        <v>174</v>
      </c>
      <c r="K4163" s="7" t="s">
        <v>22</v>
      </c>
      <c r="L4163" s="7" t="n">
        <f aca="false">SUM($K$4157:$K$4162)</f>
        <v>17300</v>
      </c>
    </row>
    <row r="4164" customFormat="false" ht="15" hidden="false" customHeight="false" outlineLevel="1" collapsed="false">
      <c r="B4164" s="5" t="s">
        <v>133</v>
      </c>
    </row>
    <row r="4165" customFormat="false" ht="15" hidden="false" customHeight="false" outlineLevel="3" collapsed="false">
      <c r="C4165" s="6" t="s">
        <v>37</v>
      </c>
      <c r="D4165" s="7" t="n">
        <v>4277</v>
      </c>
      <c r="F4165" s="7" t="n">
        <v>111652</v>
      </c>
      <c r="H4165" s="8" t="n">
        <v>26.11</v>
      </c>
      <c r="I4165" s="7" t="n">
        <v>1557</v>
      </c>
      <c r="K4165" s="7" t="n">
        <v>39257</v>
      </c>
      <c r="M4165" s="8" t="n">
        <v>25.21</v>
      </c>
    </row>
    <row r="4166" customFormat="false" ht="15" hidden="false" customHeight="false" outlineLevel="3" collapsed="false">
      <c r="C4166" s="6" t="s">
        <v>38</v>
      </c>
      <c r="D4166" s="7" t="n">
        <v>68086</v>
      </c>
      <c r="F4166" s="7" t="n">
        <v>1521457</v>
      </c>
      <c r="H4166" s="8" t="n">
        <v>22.35</v>
      </c>
      <c r="I4166" s="7" t="n">
        <v>31986</v>
      </c>
      <c r="K4166" s="7" t="n">
        <v>714983</v>
      </c>
      <c r="M4166" s="8" t="n">
        <v>22.35</v>
      </c>
    </row>
    <row r="4167" customFormat="false" ht="15" hidden="false" customHeight="false" outlineLevel="3" collapsed="false">
      <c r="C4167" s="6" t="s">
        <v>134</v>
      </c>
      <c r="D4167" s="7" t="n">
        <v>3315</v>
      </c>
      <c r="F4167" s="7" t="n">
        <v>145655</v>
      </c>
      <c r="H4167" s="8" t="n">
        <v>43.94</v>
      </c>
      <c r="I4167" s="7" t="n">
        <v>485</v>
      </c>
      <c r="K4167" s="7" t="n">
        <v>23570</v>
      </c>
      <c r="M4167" s="8" t="n">
        <v>48.6</v>
      </c>
    </row>
    <row r="4168" customFormat="false" ht="15" hidden="false" customHeight="false" outlineLevel="1" collapsed="false">
      <c r="D4168" s="7" t="s">
        <v>19</v>
      </c>
      <c r="E4168" s="7" t="n">
        <f aca="false">SUM($D$4164:$D$4167)</f>
        <v>75678</v>
      </c>
      <c r="F4168" s="7" t="s">
        <v>20</v>
      </c>
      <c r="G4168" s="7" t="n">
        <f aca="false">SUM($F$4164:$F$4167)</f>
        <v>1778764</v>
      </c>
      <c r="I4168" s="7" t="s">
        <v>21</v>
      </c>
      <c r="J4168" s="7" t="n">
        <f aca="false">SUM($I$4164:$I$4167)</f>
        <v>34028</v>
      </c>
      <c r="K4168" s="7" t="s">
        <v>22</v>
      </c>
      <c r="L4168" s="7" t="n">
        <f aca="false">SUM($K$4164:$K$4167)</f>
        <v>777810</v>
      </c>
    </row>
    <row r="4169" customFormat="false" ht="15" hidden="false" customHeight="false" outlineLevel="1" collapsed="false">
      <c r="B4169" s="5" t="s">
        <v>135</v>
      </c>
    </row>
    <row r="4170" customFormat="false" ht="15" hidden="false" customHeight="false" outlineLevel="3" collapsed="false">
      <c r="C4170" s="6" t="s">
        <v>40</v>
      </c>
      <c r="D4170" s="7" t="n">
        <v>47623</v>
      </c>
      <c r="F4170" s="7" t="n">
        <v>993956</v>
      </c>
      <c r="H4170" s="8" t="n">
        <v>20.87</v>
      </c>
    </row>
    <row r="4171" customFormat="false" ht="15" hidden="false" customHeight="false" outlineLevel="3" collapsed="false">
      <c r="C4171" s="6" t="s">
        <v>41</v>
      </c>
      <c r="D4171" s="7" t="n">
        <v>467533</v>
      </c>
      <c r="F4171" s="7" t="n">
        <v>9848966</v>
      </c>
      <c r="H4171" s="8" t="n">
        <v>21.07</v>
      </c>
      <c r="I4171" s="7" t="n">
        <v>149409</v>
      </c>
      <c r="K4171" s="7" t="n">
        <v>3165695</v>
      </c>
      <c r="M4171" s="8" t="n">
        <v>21.19</v>
      </c>
    </row>
    <row r="4172" customFormat="false" ht="15" hidden="false" customHeight="false" outlineLevel="3" collapsed="false">
      <c r="C4172" s="6" t="s">
        <v>42</v>
      </c>
      <c r="D4172" s="7" t="n">
        <v>57167</v>
      </c>
      <c r="F4172" s="7" t="n">
        <v>855381</v>
      </c>
      <c r="H4172" s="8" t="n">
        <v>14.96</v>
      </c>
      <c r="I4172" s="7" t="n">
        <v>11266</v>
      </c>
      <c r="K4172" s="7" t="n">
        <v>170090</v>
      </c>
      <c r="M4172" s="8" t="n">
        <v>15.1</v>
      </c>
    </row>
    <row r="4173" customFormat="false" ht="15" hidden="false" customHeight="false" outlineLevel="3" collapsed="false">
      <c r="C4173" s="6" t="s">
        <v>34</v>
      </c>
      <c r="D4173" s="7" t="n">
        <v>31</v>
      </c>
      <c r="F4173" s="7" t="n">
        <v>3421</v>
      </c>
      <c r="H4173" s="8" t="n">
        <v>110.35</v>
      </c>
    </row>
    <row r="4174" customFormat="false" ht="15" hidden="false" customHeight="false" outlineLevel="3" collapsed="false">
      <c r="C4174" s="6" t="s">
        <v>31</v>
      </c>
      <c r="D4174" s="7" t="n">
        <v>4</v>
      </c>
      <c r="F4174" s="7" t="n">
        <v>156</v>
      </c>
      <c r="H4174" s="8" t="n">
        <v>39</v>
      </c>
    </row>
    <row r="4175" customFormat="false" ht="15" hidden="false" customHeight="false" outlineLevel="1" collapsed="false">
      <c r="D4175" s="7" t="s">
        <v>19</v>
      </c>
      <c r="E4175" s="7" t="n">
        <f aca="false">SUM($D$4169:$D$4174)</f>
        <v>572358</v>
      </c>
      <c r="F4175" s="7" t="s">
        <v>20</v>
      </c>
      <c r="G4175" s="7" t="n">
        <f aca="false">SUM($F$4169:$F$4174)</f>
        <v>11701880</v>
      </c>
      <c r="I4175" s="7" t="s">
        <v>21</v>
      </c>
      <c r="J4175" s="7" t="n">
        <f aca="false">SUM($I$4169:$I$4174)</f>
        <v>160675</v>
      </c>
      <c r="K4175" s="7" t="s">
        <v>22</v>
      </c>
      <c r="L4175" s="7" t="n">
        <f aca="false">SUM($K$4169:$K$4174)</f>
        <v>3335785</v>
      </c>
    </row>
    <row r="4176" customFormat="false" ht="15" hidden="false" customHeight="false" outlineLevel="1" collapsed="false">
      <c r="B4176" s="5" t="s">
        <v>136</v>
      </c>
    </row>
    <row r="4177" customFormat="false" ht="15" hidden="false" customHeight="false" outlineLevel="3" collapsed="false">
      <c r="C4177" s="6" t="s">
        <v>41</v>
      </c>
      <c r="D4177" s="7" t="n">
        <v>6</v>
      </c>
      <c r="F4177" s="7" t="n">
        <v>142</v>
      </c>
      <c r="H4177" s="8" t="n">
        <v>23.67</v>
      </c>
    </row>
    <row r="4178" customFormat="false" ht="15" hidden="false" customHeight="false" outlineLevel="1" collapsed="false">
      <c r="D4178" s="7" t="s">
        <v>19</v>
      </c>
      <c r="E4178" s="7" t="n">
        <f aca="false">SUM($D$4176:$D$4177)</f>
        <v>6</v>
      </c>
      <c r="F4178" s="7" t="s">
        <v>20</v>
      </c>
      <c r="G4178" s="7" t="n">
        <f aca="false">SUM($F$4176:$F$4177)</f>
        <v>142</v>
      </c>
    </row>
    <row r="4179" customFormat="false" ht="15" hidden="false" customHeight="false" outlineLevel="1" collapsed="false">
      <c r="B4179" s="5" t="s">
        <v>137</v>
      </c>
    </row>
    <row r="4180" customFormat="false" ht="15" hidden="false" customHeight="false" outlineLevel="3" collapsed="false">
      <c r="C4180" s="6" t="s">
        <v>47</v>
      </c>
      <c r="D4180" s="7" t="n">
        <v>120</v>
      </c>
      <c r="F4180" s="7" t="n">
        <v>587</v>
      </c>
      <c r="H4180" s="8" t="n">
        <v>4.89</v>
      </c>
    </row>
    <row r="4181" customFormat="false" ht="15" hidden="false" customHeight="false" outlineLevel="1" collapsed="false">
      <c r="D4181" s="7" t="s">
        <v>19</v>
      </c>
      <c r="E4181" s="7" t="n">
        <f aca="false">SUM($D$4179:$D$4180)</f>
        <v>120</v>
      </c>
      <c r="F4181" s="7" t="s">
        <v>20</v>
      </c>
      <c r="G4181" s="7" t="n">
        <f aca="false">SUM($F$4179:$F$4180)</f>
        <v>587</v>
      </c>
    </row>
    <row r="4182" customFormat="false" ht="15" hidden="false" customHeight="false" outlineLevel="1" collapsed="false">
      <c r="B4182" s="5" t="s">
        <v>144</v>
      </c>
    </row>
    <row r="4183" customFormat="false" ht="15" hidden="false" customHeight="false" outlineLevel="3" collapsed="false">
      <c r="C4183" s="6" t="s">
        <v>145</v>
      </c>
      <c r="D4183" s="7" t="n">
        <v>28404</v>
      </c>
      <c r="F4183" s="7" t="n">
        <v>1415745</v>
      </c>
      <c r="H4183" s="8" t="n">
        <v>49.84</v>
      </c>
    </row>
    <row r="4184" customFormat="false" ht="15" hidden="false" customHeight="false" outlineLevel="1" collapsed="false">
      <c r="D4184" s="7" t="s">
        <v>19</v>
      </c>
      <c r="E4184" s="7" t="n">
        <f aca="false">SUM($D$4182:$D$4183)</f>
        <v>28404</v>
      </c>
      <c r="F4184" s="7" t="s">
        <v>20</v>
      </c>
      <c r="G4184" s="7" t="n">
        <f aca="false">SUM($F$4182:$F$4183)</f>
        <v>1415745</v>
      </c>
    </row>
    <row r="4185" customFormat="false" ht="15" hidden="false" customHeight="false" outlineLevel="1" collapsed="false">
      <c r="B4185" s="5" t="s">
        <v>201</v>
      </c>
    </row>
    <row r="4186" customFormat="false" ht="15" hidden="false" customHeight="false" outlineLevel="3" collapsed="false">
      <c r="C4186" s="6" t="s">
        <v>145</v>
      </c>
      <c r="D4186" s="7" t="n">
        <v>17630</v>
      </c>
      <c r="F4186" s="7" t="n">
        <v>301231</v>
      </c>
      <c r="H4186" s="8" t="n">
        <v>17.09</v>
      </c>
      <c r="I4186" s="7" t="n">
        <v>17630</v>
      </c>
      <c r="K4186" s="7" t="n">
        <v>301231</v>
      </c>
      <c r="M4186" s="8" t="n">
        <v>17.09</v>
      </c>
    </row>
    <row r="4187" customFormat="false" ht="15" hidden="false" customHeight="false" outlineLevel="1" collapsed="false">
      <c r="D4187" s="7" t="s">
        <v>19</v>
      </c>
      <c r="E4187" s="7" t="n">
        <f aca="false">SUM($D$4185:$D$4186)</f>
        <v>17630</v>
      </c>
      <c r="F4187" s="7" t="s">
        <v>20</v>
      </c>
      <c r="G4187" s="7" t="n">
        <f aca="false">SUM($F$4185:$F$4186)</f>
        <v>301231</v>
      </c>
      <c r="I4187" s="7" t="s">
        <v>21</v>
      </c>
      <c r="J4187" s="7" t="n">
        <f aca="false">SUM($I$4176:$I$4186)</f>
        <v>17630</v>
      </c>
      <c r="K4187" s="7" t="s">
        <v>22</v>
      </c>
      <c r="L4187" s="7" t="n">
        <f aca="false">SUM($K$4176:$K$4186)</f>
        <v>301231</v>
      </c>
    </row>
    <row r="4188" customFormat="false" ht="15" hidden="false" customHeight="false" outlineLevel="1" collapsed="false">
      <c r="B4188" s="5" t="s">
        <v>146</v>
      </c>
    </row>
    <row r="4189" customFormat="false" ht="15" hidden="false" customHeight="false" outlineLevel="3" collapsed="false">
      <c r="C4189" s="6" t="s">
        <v>37</v>
      </c>
      <c r="D4189" s="7" t="n">
        <v>165</v>
      </c>
      <c r="F4189" s="7" t="n">
        <v>2402</v>
      </c>
      <c r="H4189" s="8" t="n">
        <v>14.56</v>
      </c>
    </row>
    <row r="4190" customFormat="false" ht="15" hidden="false" customHeight="false" outlineLevel="3" collapsed="false">
      <c r="C4190" s="6" t="s">
        <v>41</v>
      </c>
      <c r="D4190" s="7" t="n">
        <v>4</v>
      </c>
      <c r="F4190" s="7" t="n">
        <v>9</v>
      </c>
      <c r="H4190" s="8" t="n">
        <v>2.25</v>
      </c>
    </row>
    <row r="4191" customFormat="false" ht="15" hidden="false" customHeight="false" outlineLevel="3" collapsed="false">
      <c r="C4191" s="6" t="s">
        <v>42</v>
      </c>
      <c r="D4191" s="7" t="n">
        <v>179551</v>
      </c>
      <c r="F4191" s="7" t="n">
        <v>2163627</v>
      </c>
      <c r="H4191" s="8" t="n">
        <v>12.05</v>
      </c>
      <c r="I4191" s="7" t="n">
        <v>39278</v>
      </c>
      <c r="K4191" s="7" t="n">
        <v>492381</v>
      </c>
      <c r="M4191" s="8" t="n">
        <v>12.54</v>
      </c>
    </row>
    <row r="4192" customFormat="false" ht="15" hidden="false" customHeight="false" outlineLevel="4" collapsed="false"/>
    <row r="4193" customFormat="false" ht="15" hidden="false" customHeight="false" outlineLevel="4" collapsed="false"/>
    <row r="4194" customFormat="false" ht="15" hidden="false" customHeight="false" outlineLevel="0" collapsed="false">
      <c r="A4194" s="5" t="s">
        <v>325</v>
      </c>
    </row>
    <row r="4195" customFormat="false" ht="15" hidden="false" customHeight="false" outlineLevel="1" collapsed="false">
      <c r="D4195" s="7" t="s">
        <v>19</v>
      </c>
      <c r="E4195" s="7" t="n">
        <f aca="false">SUM($D$4188:$D$4194)</f>
        <v>179720</v>
      </c>
      <c r="F4195" s="7" t="s">
        <v>20</v>
      </c>
      <c r="G4195" s="7" t="n">
        <f aca="false">SUM($F$4188:$F$4194)</f>
        <v>2166038</v>
      </c>
      <c r="I4195" s="7" t="s">
        <v>21</v>
      </c>
      <c r="J4195" s="7" t="n">
        <f aca="false">SUM($I$4188:$I$4194)</f>
        <v>39278</v>
      </c>
      <c r="K4195" s="7" t="s">
        <v>22</v>
      </c>
      <c r="L4195" s="7" t="n">
        <f aca="false">SUM($K$4188:$K$4194)</f>
        <v>492381</v>
      </c>
    </row>
    <row r="4196" customFormat="false" ht="15" hidden="false" customHeight="false" outlineLevel="1" collapsed="false">
      <c r="B4196" s="5" t="s">
        <v>23</v>
      </c>
    </row>
    <row r="4197" customFormat="false" ht="15" hidden="false" customHeight="false" outlineLevel="3" collapsed="false">
      <c r="C4197" s="6" t="s">
        <v>154</v>
      </c>
      <c r="D4197" s="7" t="n">
        <v>36785</v>
      </c>
      <c r="F4197" s="7" t="n">
        <v>386337</v>
      </c>
      <c r="H4197" s="8" t="n">
        <v>10.5</v>
      </c>
    </row>
    <row r="4198" customFormat="false" ht="15" hidden="false" customHeight="false" outlineLevel="3" collapsed="false">
      <c r="C4198" s="6" t="s">
        <v>24</v>
      </c>
      <c r="D4198" s="7" t="n">
        <v>650688</v>
      </c>
      <c r="F4198" s="7" t="n">
        <v>2646439</v>
      </c>
      <c r="H4198" s="8" t="n">
        <v>4.07</v>
      </c>
      <c r="I4198" s="7" t="n">
        <v>274789</v>
      </c>
      <c r="K4198" s="7" t="n">
        <v>1123105</v>
      </c>
      <c r="M4198" s="8" t="n">
        <v>4.09</v>
      </c>
    </row>
    <row r="4199" customFormat="false" ht="15" hidden="false" customHeight="false" outlineLevel="1" collapsed="false">
      <c r="D4199" s="7" t="s">
        <v>19</v>
      </c>
      <c r="E4199" s="7" t="n">
        <f aca="false">SUM($D$4196:$D$4198)</f>
        <v>687473</v>
      </c>
      <c r="F4199" s="7" t="s">
        <v>20</v>
      </c>
      <c r="G4199" s="7" t="n">
        <f aca="false">SUM($F$4196:$F$4198)</f>
        <v>3032776</v>
      </c>
      <c r="I4199" s="7" t="s">
        <v>21</v>
      </c>
      <c r="J4199" s="7" t="n">
        <f aca="false">SUM($I$4196:$I$4198)</f>
        <v>274789</v>
      </c>
      <c r="K4199" s="7" t="s">
        <v>22</v>
      </c>
      <c r="L4199" s="7" t="n">
        <f aca="false">SUM($K$4196:$K$4198)</f>
        <v>1123105</v>
      </c>
    </row>
    <row r="4200" customFormat="false" ht="15" hidden="false" customHeight="false" outlineLevel="1" collapsed="false">
      <c r="B4200" s="5" t="s">
        <v>158</v>
      </c>
    </row>
    <row r="4201" customFormat="false" ht="15" hidden="false" customHeight="false" outlineLevel="3" collapsed="false">
      <c r="C4201" s="6" t="s">
        <v>37</v>
      </c>
      <c r="D4201" s="7" t="n">
        <v>5138</v>
      </c>
      <c r="F4201" s="7" t="n">
        <v>69695</v>
      </c>
      <c r="H4201" s="8" t="n">
        <v>13.56</v>
      </c>
      <c r="I4201" s="7" t="n">
        <v>2997</v>
      </c>
      <c r="K4201" s="7" t="n">
        <v>38265</v>
      </c>
      <c r="M4201" s="8" t="n">
        <v>12.77</v>
      </c>
    </row>
    <row r="4202" customFormat="false" ht="15" hidden="false" customHeight="false" outlineLevel="3" collapsed="false">
      <c r="C4202" s="6" t="s">
        <v>40</v>
      </c>
      <c r="D4202" s="7" t="n">
        <v>126197</v>
      </c>
      <c r="F4202" s="7" t="n">
        <v>1718713</v>
      </c>
      <c r="H4202" s="8" t="n">
        <v>13.62</v>
      </c>
      <c r="I4202" s="7" t="n">
        <v>46371</v>
      </c>
      <c r="K4202" s="7" t="n">
        <v>628450</v>
      </c>
      <c r="M4202" s="8" t="n">
        <v>13.55</v>
      </c>
    </row>
    <row r="4203" customFormat="false" ht="15" hidden="false" customHeight="false" outlineLevel="3" collapsed="false">
      <c r="C4203" s="6" t="s">
        <v>42</v>
      </c>
      <c r="D4203" s="7" t="n">
        <v>19589</v>
      </c>
      <c r="F4203" s="7" t="n">
        <v>258230</v>
      </c>
      <c r="H4203" s="8" t="n">
        <v>13.18</v>
      </c>
      <c r="I4203" s="7" t="n">
        <v>7805</v>
      </c>
      <c r="K4203" s="7" t="n">
        <v>105451</v>
      </c>
      <c r="M4203" s="8" t="n">
        <v>13.51</v>
      </c>
    </row>
    <row r="4204" customFormat="false" ht="15" hidden="false" customHeight="false" outlineLevel="1" collapsed="false">
      <c r="D4204" s="7" t="s">
        <v>19</v>
      </c>
      <c r="E4204" s="7" t="n">
        <f aca="false">SUM($D$4200:$D$4203)</f>
        <v>150924</v>
      </c>
      <c r="F4204" s="7" t="s">
        <v>20</v>
      </c>
      <c r="G4204" s="7" t="n">
        <f aca="false">SUM($F$4200:$F$4203)</f>
        <v>2046638</v>
      </c>
      <c r="I4204" s="7" t="s">
        <v>21</v>
      </c>
      <c r="J4204" s="7" t="n">
        <f aca="false">SUM($I$4200:$I$4203)</f>
        <v>57173</v>
      </c>
      <c r="K4204" s="7" t="s">
        <v>22</v>
      </c>
      <c r="L4204" s="7" t="n">
        <f aca="false">SUM($K$4200:$K$4203)</f>
        <v>772166</v>
      </c>
    </row>
    <row r="4205" customFormat="false" ht="15" hidden="false" customHeight="false" outlineLevel="1" collapsed="false">
      <c r="B4205" s="5" t="s">
        <v>159</v>
      </c>
    </row>
    <row r="4206" customFormat="false" ht="15" hidden="false" customHeight="false" outlineLevel="3" collapsed="false">
      <c r="C4206" s="6" t="s">
        <v>42</v>
      </c>
      <c r="D4206" s="7" t="n">
        <v>371</v>
      </c>
      <c r="F4206" s="7" t="n">
        <v>4450</v>
      </c>
      <c r="H4206" s="8" t="n">
        <v>11.99</v>
      </c>
      <c r="I4206" s="7" t="n">
        <v>229</v>
      </c>
      <c r="K4206" s="7" t="n">
        <v>2760</v>
      </c>
      <c r="M4206" s="8" t="n">
        <v>12.05</v>
      </c>
    </row>
    <row r="4207" customFormat="false" ht="15" hidden="false" customHeight="false" outlineLevel="3" collapsed="false">
      <c r="C4207" s="6" t="s">
        <v>31</v>
      </c>
      <c r="D4207" s="7" t="n">
        <v>10</v>
      </c>
      <c r="F4207" s="7" t="n">
        <v>26</v>
      </c>
      <c r="H4207" s="8" t="n">
        <v>2.6</v>
      </c>
    </row>
    <row r="4208" customFormat="false" ht="15" hidden="false" customHeight="false" outlineLevel="1" collapsed="false">
      <c r="D4208" s="7" t="s">
        <v>19</v>
      </c>
      <c r="E4208" s="7" t="n">
        <f aca="false">SUM($D$4205:$D$4207)</f>
        <v>381</v>
      </c>
      <c r="F4208" s="7" t="s">
        <v>20</v>
      </c>
      <c r="G4208" s="7" t="n">
        <f aca="false">SUM($F$4205:$F$4207)</f>
        <v>4476</v>
      </c>
      <c r="I4208" s="7" t="s">
        <v>21</v>
      </c>
      <c r="J4208" s="7" t="n">
        <f aca="false">SUM($I$4205:$I$4207)</f>
        <v>229</v>
      </c>
      <c r="K4208" s="7" t="s">
        <v>22</v>
      </c>
      <c r="L4208" s="7" t="n">
        <f aca="false">SUM($K$4205:$K$4207)</f>
        <v>2760</v>
      </c>
    </row>
    <row r="4209" customFormat="false" ht="15" hidden="false" customHeight="false" outlineLevel="1" collapsed="false">
      <c r="B4209" s="5" t="s">
        <v>161</v>
      </c>
    </row>
    <row r="4210" customFormat="false" ht="15" hidden="false" customHeight="false" outlineLevel="3" collapsed="false">
      <c r="C4210" s="6" t="s">
        <v>42</v>
      </c>
      <c r="D4210" s="7" t="n">
        <v>2199</v>
      </c>
      <c r="F4210" s="7" t="n">
        <v>28330</v>
      </c>
      <c r="H4210" s="8" t="n">
        <v>12.88</v>
      </c>
      <c r="I4210" s="7" t="n">
        <v>722</v>
      </c>
      <c r="K4210" s="7" t="n">
        <v>9577</v>
      </c>
      <c r="M4210" s="8" t="n">
        <v>13.26</v>
      </c>
    </row>
    <row r="4211" customFormat="false" ht="15" hidden="false" customHeight="false" outlineLevel="1" collapsed="false">
      <c r="D4211" s="7" t="s">
        <v>19</v>
      </c>
      <c r="E4211" s="7" t="n">
        <f aca="false">SUM($D$4209:$D$4210)</f>
        <v>2199</v>
      </c>
      <c r="F4211" s="7" t="s">
        <v>20</v>
      </c>
      <c r="G4211" s="7" t="n">
        <f aca="false">SUM($F$4209:$F$4210)</f>
        <v>28330</v>
      </c>
      <c r="I4211" s="7" t="s">
        <v>21</v>
      </c>
      <c r="J4211" s="7" t="n">
        <f aca="false">SUM($I$4209:$I$4210)</f>
        <v>722</v>
      </c>
      <c r="K4211" s="7" t="s">
        <v>22</v>
      </c>
      <c r="L4211" s="7" t="n">
        <f aca="false">SUM($K$4209:$K$4210)</f>
        <v>9577</v>
      </c>
    </row>
    <row r="4212" customFormat="false" ht="15" hidden="false" customHeight="false" outlineLevel="1" collapsed="false">
      <c r="B4212" s="5" t="s">
        <v>162</v>
      </c>
    </row>
    <row r="4213" customFormat="false" ht="15" hidden="false" customHeight="false" outlineLevel="3" collapsed="false">
      <c r="C4213" s="6" t="s">
        <v>46</v>
      </c>
      <c r="D4213" s="7" t="n">
        <v>60</v>
      </c>
      <c r="F4213" s="7" t="n">
        <v>525</v>
      </c>
      <c r="H4213" s="8" t="n">
        <v>8.75</v>
      </c>
    </row>
    <row r="4214" customFormat="false" ht="15" hidden="false" customHeight="false" outlineLevel="1" collapsed="false">
      <c r="D4214" s="7" t="s">
        <v>19</v>
      </c>
      <c r="E4214" s="7" t="n">
        <f aca="false">SUM($D$4212:$D$4213)</f>
        <v>60</v>
      </c>
      <c r="F4214" s="7" t="s">
        <v>20</v>
      </c>
      <c r="G4214" s="7" t="n">
        <f aca="false">SUM($F$4212:$F$4213)</f>
        <v>525</v>
      </c>
    </row>
    <row r="4215" customFormat="false" ht="15" hidden="false" customHeight="false" outlineLevel="1" collapsed="false">
      <c r="B4215" s="5" t="s">
        <v>163</v>
      </c>
    </row>
    <row r="4216" customFormat="false" ht="15" hidden="false" customHeight="false" outlineLevel="3" collapsed="false">
      <c r="C4216" s="6" t="s">
        <v>40</v>
      </c>
      <c r="D4216" s="7" t="n">
        <v>689</v>
      </c>
      <c r="F4216" s="7" t="n">
        <v>7460</v>
      </c>
      <c r="H4216" s="8" t="n">
        <v>10.83</v>
      </c>
      <c r="I4216" s="7" t="n">
        <v>238</v>
      </c>
      <c r="K4216" s="7" t="n">
        <v>3170</v>
      </c>
      <c r="M4216" s="8" t="n">
        <v>13.32</v>
      </c>
    </row>
    <row r="4217" customFormat="false" ht="15" hidden="false" customHeight="false" outlineLevel="3" collapsed="false">
      <c r="C4217" s="6" t="s">
        <v>42</v>
      </c>
      <c r="D4217" s="7" t="n">
        <v>468</v>
      </c>
      <c r="F4217" s="7" t="n">
        <v>4392</v>
      </c>
      <c r="H4217" s="8" t="n">
        <v>9.38</v>
      </c>
    </row>
    <row r="4218" customFormat="false" ht="15" hidden="false" customHeight="false" outlineLevel="3" collapsed="false">
      <c r="C4218" s="6" t="s">
        <v>31</v>
      </c>
      <c r="D4218" s="7" t="n">
        <v>36675</v>
      </c>
      <c r="F4218" s="7" t="n">
        <v>127220</v>
      </c>
      <c r="H4218" s="8" t="n">
        <v>3.47</v>
      </c>
    </row>
    <row r="4219" customFormat="false" ht="15" hidden="false" customHeight="false" outlineLevel="1" collapsed="false">
      <c r="D4219" s="7" t="s">
        <v>19</v>
      </c>
      <c r="E4219" s="7" t="n">
        <f aca="false">SUM($D$4215:$D$4218)</f>
        <v>37832</v>
      </c>
      <c r="F4219" s="7" t="s">
        <v>20</v>
      </c>
      <c r="G4219" s="7" t="n">
        <f aca="false">SUM($F$4215:$F$4218)</f>
        <v>139072</v>
      </c>
      <c r="I4219" s="7" t="s">
        <v>21</v>
      </c>
      <c r="J4219" s="7" t="n">
        <f aca="false">SUM($I$4212:$I$4218)</f>
        <v>238</v>
      </c>
      <c r="K4219" s="7" t="s">
        <v>22</v>
      </c>
      <c r="L4219" s="7" t="n">
        <f aca="false">SUM($K$4212:$K$4218)</f>
        <v>3170</v>
      </c>
    </row>
    <row r="4220" customFormat="false" ht="15" hidden="false" customHeight="false" outlineLevel="1" collapsed="false">
      <c r="B4220" s="5" t="s">
        <v>164</v>
      </c>
    </row>
    <row r="4221" customFormat="false" ht="15" hidden="false" customHeight="false" outlineLevel="3" collapsed="false">
      <c r="C4221" s="6" t="s">
        <v>40</v>
      </c>
      <c r="D4221" s="7" t="n">
        <v>2078</v>
      </c>
      <c r="F4221" s="7" t="n">
        <v>28842</v>
      </c>
      <c r="H4221" s="8" t="n">
        <v>13.88</v>
      </c>
    </row>
    <row r="4222" customFormat="false" ht="15" hidden="false" customHeight="false" outlineLevel="3" collapsed="false">
      <c r="C4222" s="6" t="s">
        <v>42</v>
      </c>
      <c r="D4222" s="7" t="n">
        <v>1523</v>
      </c>
      <c r="F4222" s="7" t="n">
        <v>31894</v>
      </c>
      <c r="H4222" s="8" t="n">
        <v>20.94</v>
      </c>
      <c r="I4222" s="7" t="n">
        <v>53</v>
      </c>
      <c r="K4222" s="7" t="n">
        <v>1135</v>
      </c>
      <c r="M4222" s="8" t="n">
        <v>21.42</v>
      </c>
    </row>
    <row r="4223" customFormat="false" ht="15" hidden="false" customHeight="false" outlineLevel="1" collapsed="false">
      <c r="D4223" s="7" t="s">
        <v>19</v>
      </c>
      <c r="E4223" s="7" t="n">
        <f aca="false">SUM($D$4220:$D$4222)</f>
        <v>3601</v>
      </c>
      <c r="F4223" s="7" t="s">
        <v>20</v>
      </c>
      <c r="G4223" s="7" t="n">
        <f aca="false">SUM($F$4220:$F$4222)</f>
        <v>60736</v>
      </c>
      <c r="I4223" s="7" t="s">
        <v>21</v>
      </c>
      <c r="J4223" s="7" t="n">
        <f aca="false">SUM($I$4220:$I$4222)</f>
        <v>53</v>
      </c>
      <c r="K4223" s="7" t="s">
        <v>22</v>
      </c>
      <c r="L4223" s="7" t="n">
        <f aca="false">SUM($K$4220:$K$4222)</f>
        <v>1135</v>
      </c>
    </row>
    <row r="4224" customFormat="false" ht="15" hidden="false" customHeight="false" outlineLevel="1" collapsed="false">
      <c r="B4224" s="5" t="s">
        <v>165</v>
      </c>
    </row>
    <row r="4225" customFormat="false" ht="15" hidden="false" customHeight="false" outlineLevel="3" collapsed="false">
      <c r="C4225" s="6" t="s">
        <v>42</v>
      </c>
      <c r="D4225" s="7" t="n">
        <v>82</v>
      </c>
      <c r="F4225" s="7" t="n">
        <v>723</v>
      </c>
      <c r="H4225" s="8" t="n">
        <v>8.82</v>
      </c>
      <c r="I4225" s="7" t="n">
        <v>82</v>
      </c>
      <c r="K4225" s="7" t="n">
        <v>723</v>
      </c>
      <c r="M4225" s="8" t="n">
        <v>8.82</v>
      </c>
    </row>
    <row r="4226" customFormat="false" ht="15" hidden="false" customHeight="false" outlineLevel="1" collapsed="false">
      <c r="D4226" s="7" t="s">
        <v>19</v>
      </c>
      <c r="E4226" s="7" t="n">
        <f aca="false">SUM($D$4224:$D$4225)</f>
        <v>82</v>
      </c>
      <c r="F4226" s="7" t="s">
        <v>20</v>
      </c>
      <c r="G4226" s="7" t="n">
        <f aca="false">SUM($F$4224:$F$4225)</f>
        <v>723</v>
      </c>
      <c r="I4226" s="7" t="s">
        <v>21</v>
      </c>
      <c r="J4226" s="7" t="n">
        <f aca="false">SUM($I$4224:$I$4225)</f>
        <v>82</v>
      </c>
      <c r="K4226" s="7" t="s">
        <v>22</v>
      </c>
      <c r="L4226" s="7" t="n">
        <f aca="false">SUM($K$4224:$K$4225)</f>
        <v>723</v>
      </c>
    </row>
    <row r="4227" customFormat="false" ht="15" hidden="false" customHeight="false" outlineLevel="1" collapsed="false">
      <c r="B4227" s="5" t="s">
        <v>166</v>
      </c>
    </row>
    <row r="4228" customFormat="false" ht="15" hidden="false" customHeight="false" outlineLevel="3" collapsed="false">
      <c r="C4228" s="6" t="s">
        <v>42</v>
      </c>
      <c r="D4228" s="7" t="n">
        <v>1108</v>
      </c>
      <c r="F4228" s="7" t="n">
        <v>13106</v>
      </c>
      <c r="H4228" s="8" t="n">
        <v>11.83</v>
      </c>
    </row>
    <row r="4229" customFormat="false" ht="15" hidden="false" customHeight="false" outlineLevel="1" collapsed="false">
      <c r="D4229" s="7" t="s">
        <v>19</v>
      </c>
      <c r="E4229" s="7" t="n">
        <f aca="false">SUM($D$4227:$D$4228)</f>
        <v>1108</v>
      </c>
      <c r="F4229" s="7" t="s">
        <v>20</v>
      </c>
      <c r="G4229" s="7" t="n">
        <f aca="false">SUM($F$4227:$F$4228)</f>
        <v>13106</v>
      </c>
    </row>
    <row r="4230" customFormat="false" ht="15" hidden="false" customHeight="false" outlineLevel="1" collapsed="false">
      <c r="B4230" s="5" t="s">
        <v>167</v>
      </c>
    </row>
    <row r="4231" customFormat="false" ht="15" hidden="false" customHeight="false" outlineLevel="3" collapsed="false">
      <c r="C4231" s="6" t="s">
        <v>41</v>
      </c>
      <c r="D4231" s="7" t="n">
        <v>134</v>
      </c>
      <c r="F4231" s="7" t="n">
        <v>1762</v>
      </c>
      <c r="H4231" s="8" t="n">
        <v>13.15</v>
      </c>
    </row>
    <row r="4232" customFormat="false" ht="15" hidden="false" customHeight="false" outlineLevel="3" collapsed="false">
      <c r="C4232" s="6" t="s">
        <v>42</v>
      </c>
      <c r="D4232" s="7" t="n">
        <v>105</v>
      </c>
      <c r="F4232" s="7" t="n">
        <v>1987</v>
      </c>
      <c r="H4232" s="8" t="n">
        <v>18.92</v>
      </c>
    </row>
    <row r="4233" customFormat="false" ht="15" hidden="false" customHeight="false" outlineLevel="1" collapsed="false">
      <c r="D4233" s="7" t="s">
        <v>19</v>
      </c>
      <c r="E4233" s="7" t="n">
        <f aca="false">SUM($D$4230:$D$4232)</f>
        <v>239</v>
      </c>
      <c r="F4233" s="7" t="s">
        <v>20</v>
      </c>
      <c r="G4233" s="7" t="n">
        <f aca="false">SUM($F$4230:$F$4232)</f>
        <v>3749</v>
      </c>
    </row>
    <row r="4234" customFormat="false" ht="15" hidden="false" customHeight="false" outlineLevel="4" collapsed="false"/>
    <row r="4235" customFormat="false" ht="15" hidden="false" customHeight="false" outlineLevel="4" collapsed="false"/>
    <row r="4236" customFormat="false" ht="15" hidden="false" customHeight="false" outlineLevel="0" collapsed="false">
      <c r="A4236" s="5" t="s">
        <v>325</v>
      </c>
    </row>
    <row r="4237" customFormat="false" ht="15" hidden="false" customHeight="false" outlineLevel="1" collapsed="false">
      <c r="B4237" s="5" t="s">
        <v>169</v>
      </c>
    </row>
    <row r="4238" customFormat="false" ht="15" hidden="false" customHeight="false" outlineLevel="3" collapsed="false">
      <c r="C4238" s="6" t="s">
        <v>41</v>
      </c>
      <c r="D4238" s="7" t="n">
        <v>10</v>
      </c>
      <c r="F4238" s="7" t="n">
        <v>107</v>
      </c>
      <c r="H4238" s="8" t="n">
        <v>10.7</v>
      </c>
    </row>
    <row r="4239" customFormat="false" ht="15" hidden="false" customHeight="false" outlineLevel="1" collapsed="false">
      <c r="D4239" s="7" t="s">
        <v>19</v>
      </c>
      <c r="E4239" s="7" t="n">
        <f aca="false">SUM($D$4234:$D$4238)</f>
        <v>10</v>
      </c>
      <c r="F4239" s="7" t="s">
        <v>20</v>
      </c>
      <c r="G4239" s="7" t="n">
        <f aca="false">SUM($F$4234:$F$4238)</f>
        <v>107</v>
      </c>
    </row>
    <row r="4240" customFormat="false" ht="15" hidden="false" customHeight="false" outlineLevel="0" collapsed="false">
      <c r="D4240" s="7" t="s">
        <v>25</v>
      </c>
      <c r="E4240" s="7" t="n">
        <f aca="false">SUM($D$4021:$D$4239)</f>
        <v>7872661</v>
      </c>
      <c r="F4240" s="7" t="s">
        <v>26</v>
      </c>
      <c r="G4240" s="7" t="n">
        <f aca="false">SUM($F$4021:$F$4239)</f>
        <v>92070958</v>
      </c>
      <c r="I4240" s="7" t="s">
        <v>27</v>
      </c>
      <c r="J4240" s="7" t="n">
        <f aca="false">SUM($I$4021:$I$4239)</f>
        <v>2325664</v>
      </c>
      <c r="K4240" s="7" t="s">
        <v>28</v>
      </c>
      <c r="L4240" s="7" t="n">
        <f aca="false">SUM($K$4021:$K$4239)</f>
        <v>23056855</v>
      </c>
    </row>
    <row r="4241" customFormat="false" ht="15" hidden="false" customHeight="false" outlineLevel="4" collapsed="false"/>
    <row r="4242" customFormat="false" ht="15" hidden="false" customHeight="false" outlineLevel="4" collapsed="false"/>
    <row r="4243" customFormat="false" ht="15" hidden="false" customHeight="false" outlineLevel="0" collapsed="false">
      <c r="A4243" s="5" t="s">
        <v>327</v>
      </c>
    </row>
    <row r="4244" customFormat="false" ht="15" hidden="false" customHeight="false" outlineLevel="1" collapsed="false">
      <c r="B4244" s="5" t="s">
        <v>76</v>
      </c>
    </row>
    <row r="4245" customFormat="false" ht="15" hidden="false" customHeight="false" outlineLevel="3" collapsed="false">
      <c r="C4245" s="6" t="s">
        <v>38</v>
      </c>
      <c r="D4245" s="7" t="n">
        <v>15300</v>
      </c>
      <c r="F4245" s="7" t="n">
        <v>98658</v>
      </c>
      <c r="H4245" s="8" t="n">
        <v>6.45</v>
      </c>
      <c r="I4245" s="7" t="n">
        <v>15300</v>
      </c>
      <c r="K4245" s="7" t="n">
        <v>98658</v>
      </c>
      <c r="M4245" s="8" t="n">
        <v>6.45</v>
      </c>
    </row>
    <row r="4246" customFormat="false" ht="15" hidden="false" customHeight="false" outlineLevel="1" collapsed="false">
      <c r="D4246" s="7" t="s">
        <v>19</v>
      </c>
      <c r="E4246" s="7" t="n">
        <f aca="false">SUM($D$4240:$D$4245)</f>
        <v>15300</v>
      </c>
      <c r="F4246" s="7" t="s">
        <v>20</v>
      </c>
      <c r="G4246" s="7" t="n">
        <f aca="false">SUM($F$4240:$F$4245)</f>
        <v>98658</v>
      </c>
      <c r="I4246" s="7" t="s">
        <v>21</v>
      </c>
      <c r="J4246" s="7" t="n">
        <f aca="false">SUM($I$4227:$I$4245)</f>
        <v>15300</v>
      </c>
      <c r="K4246" s="7" t="s">
        <v>22</v>
      </c>
      <c r="L4246" s="7" t="n">
        <f aca="false">SUM($K$4227:$K$4245)</f>
        <v>98658</v>
      </c>
    </row>
    <row r="4247" customFormat="false" ht="15" hidden="false" customHeight="false" outlineLevel="1" collapsed="false">
      <c r="B4247" s="5" t="s">
        <v>81</v>
      </c>
    </row>
    <row r="4248" customFormat="false" ht="15" hidden="false" customHeight="false" outlineLevel="3" collapsed="false">
      <c r="C4248" s="6" t="s">
        <v>38</v>
      </c>
      <c r="D4248" s="7" t="n">
        <v>3060</v>
      </c>
      <c r="F4248" s="7" t="n">
        <v>34425</v>
      </c>
      <c r="H4248" s="8" t="n">
        <v>11.25</v>
      </c>
      <c r="I4248" s="7" t="n">
        <v>3060</v>
      </c>
      <c r="K4248" s="7" t="n">
        <v>34425</v>
      </c>
      <c r="M4248" s="8" t="n">
        <v>11.25</v>
      </c>
    </row>
    <row r="4249" customFormat="false" ht="15" hidden="false" customHeight="false" outlineLevel="1" collapsed="false">
      <c r="D4249" s="7" t="s">
        <v>19</v>
      </c>
      <c r="E4249" s="7" t="n">
        <f aca="false">SUM($D$4247:$D$4248)</f>
        <v>3060</v>
      </c>
      <c r="F4249" s="7" t="s">
        <v>20</v>
      </c>
      <c r="G4249" s="7" t="n">
        <f aca="false">SUM($F$4247:$F$4248)</f>
        <v>34425</v>
      </c>
      <c r="I4249" s="7" t="s">
        <v>21</v>
      </c>
      <c r="J4249" s="7" t="n">
        <f aca="false">SUM($I$4247:$I$4248)</f>
        <v>3060</v>
      </c>
      <c r="K4249" s="7" t="s">
        <v>22</v>
      </c>
      <c r="L4249" s="7" t="n">
        <f aca="false">SUM($K$4247:$K$4248)</f>
        <v>34425</v>
      </c>
    </row>
    <row r="4250" customFormat="false" ht="15" hidden="false" customHeight="false" outlineLevel="0" collapsed="false">
      <c r="D4250" s="7" t="s">
        <v>25</v>
      </c>
      <c r="E4250" s="7" t="n">
        <f aca="false">SUM($D$4241:$D$4249)</f>
        <v>18360</v>
      </c>
      <c r="F4250" s="7" t="s">
        <v>26</v>
      </c>
      <c r="G4250" s="7" t="n">
        <f aca="false">SUM($F$4241:$F$4249)</f>
        <v>133083</v>
      </c>
      <c r="I4250" s="7" t="s">
        <v>27</v>
      </c>
      <c r="J4250" s="7" t="n">
        <f aca="false">SUM($I$4241:$I$4249)</f>
        <v>18360</v>
      </c>
      <c r="K4250" s="7" t="s">
        <v>28</v>
      </c>
      <c r="L4250" s="7" t="n">
        <f aca="false">SUM($K$4241:$K$4249)</f>
        <v>133083</v>
      </c>
    </row>
    <row r="4251" customFormat="false" ht="15" hidden="false" customHeight="false" outlineLevel="4" collapsed="false"/>
    <row r="4252" customFormat="false" ht="15" hidden="false" customHeight="false" outlineLevel="4" collapsed="false"/>
    <row r="4253" customFormat="false" ht="15" hidden="false" customHeight="false" outlineLevel="0" collapsed="false">
      <c r="A4253" s="5" t="s">
        <v>328</v>
      </c>
    </row>
    <row r="4254" customFormat="false" ht="15" hidden="false" customHeight="false" outlineLevel="1" collapsed="false">
      <c r="B4254" s="5" t="s">
        <v>239</v>
      </c>
    </row>
    <row r="4255" customFormat="false" ht="15" hidden="false" customHeight="false" outlineLevel="3" collapsed="false">
      <c r="C4255" s="6" t="s">
        <v>37</v>
      </c>
      <c r="D4255" s="7" t="n">
        <v>157</v>
      </c>
      <c r="F4255" s="7" t="n">
        <v>765</v>
      </c>
      <c r="H4255" s="8" t="n">
        <v>4.87</v>
      </c>
    </row>
    <row r="4256" customFormat="false" ht="15" hidden="false" customHeight="false" outlineLevel="3" collapsed="false">
      <c r="C4256" s="6" t="s">
        <v>38</v>
      </c>
      <c r="D4256" s="7" t="n">
        <v>380</v>
      </c>
      <c r="F4256" s="7" t="n">
        <v>2885</v>
      </c>
      <c r="H4256" s="8" t="n">
        <v>7.59</v>
      </c>
      <c r="I4256" s="7" t="n">
        <v>80</v>
      </c>
      <c r="K4256" s="7" t="n">
        <v>1700</v>
      </c>
      <c r="M4256" s="8" t="n">
        <v>21.25</v>
      </c>
    </row>
    <row r="4257" customFormat="false" ht="15" hidden="false" customHeight="false" outlineLevel="1" collapsed="false">
      <c r="D4257" s="7" t="s">
        <v>19</v>
      </c>
      <c r="E4257" s="7" t="n">
        <f aca="false">SUM($D$4250:$D$4256)</f>
        <v>537</v>
      </c>
      <c r="F4257" s="7" t="s">
        <v>20</v>
      </c>
      <c r="G4257" s="7" t="n">
        <f aca="false">SUM($F$4250:$F$4256)</f>
        <v>3650</v>
      </c>
      <c r="I4257" s="7" t="s">
        <v>21</v>
      </c>
      <c r="J4257" s="7" t="n">
        <f aca="false">SUM($I$4250:$I$4256)</f>
        <v>80</v>
      </c>
      <c r="K4257" s="7" t="s">
        <v>22</v>
      </c>
      <c r="L4257" s="7" t="n">
        <f aca="false">SUM($K$4250:$K$4256)</f>
        <v>1700</v>
      </c>
    </row>
    <row r="4258" customFormat="false" ht="15" hidden="false" customHeight="false" outlineLevel="1" collapsed="false">
      <c r="B4258" s="5" t="s">
        <v>51</v>
      </c>
    </row>
    <row r="4259" customFormat="false" ht="15" hidden="false" customHeight="false" outlineLevel="3" collapsed="false">
      <c r="C4259" s="6" t="s">
        <v>145</v>
      </c>
      <c r="D4259" s="7" t="n">
        <v>80</v>
      </c>
      <c r="F4259" s="7" t="n">
        <v>550</v>
      </c>
      <c r="H4259" s="8" t="n">
        <v>6.88</v>
      </c>
    </row>
    <row r="4260" customFormat="false" ht="15" hidden="false" customHeight="false" outlineLevel="3" collapsed="false">
      <c r="C4260" s="6" t="s">
        <v>52</v>
      </c>
      <c r="D4260" s="7" t="n">
        <v>20</v>
      </c>
      <c r="F4260" s="7" t="n">
        <v>76</v>
      </c>
      <c r="H4260" s="8" t="n">
        <v>3.8</v>
      </c>
    </row>
    <row r="4261" customFormat="false" ht="15" hidden="false" customHeight="false" outlineLevel="1" collapsed="false">
      <c r="D4261" s="7" t="s">
        <v>19</v>
      </c>
      <c r="E4261" s="7" t="n">
        <f aca="false">SUM($D$4258:$D$4260)</f>
        <v>100</v>
      </c>
      <c r="F4261" s="7" t="s">
        <v>20</v>
      </c>
      <c r="G4261" s="7" t="n">
        <f aca="false">SUM($F$4258:$F$4260)</f>
        <v>626</v>
      </c>
    </row>
    <row r="4262" customFormat="false" ht="15" hidden="false" customHeight="false" outlineLevel="1" collapsed="false">
      <c r="B4262" s="5" t="s">
        <v>56</v>
      </c>
    </row>
    <row r="4263" customFormat="false" ht="15" hidden="false" customHeight="false" outlineLevel="3" collapsed="false">
      <c r="C4263" s="6" t="s">
        <v>31</v>
      </c>
      <c r="D4263" s="7" t="n">
        <v>10</v>
      </c>
      <c r="F4263" s="7" t="n">
        <v>165</v>
      </c>
      <c r="H4263" s="8" t="n">
        <v>16.5</v>
      </c>
      <c r="I4263" s="7" t="n">
        <v>10</v>
      </c>
      <c r="K4263" s="7" t="n">
        <v>165</v>
      </c>
      <c r="M4263" s="8" t="n">
        <v>16.5</v>
      </c>
    </row>
    <row r="4264" customFormat="false" ht="15" hidden="false" customHeight="false" outlineLevel="1" collapsed="false">
      <c r="D4264" s="7" t="s">
        <v>19</v>
      </c>
      <c r="E4264" s="7" t="n">
        <f aca="false">SUM($D$4262:$D$4263)</f>
        <v>10</v>
      </c>
      <c r="F4264" s="7" t="s">
        <v>20</v>
      </c>
      <c r="G4264" s="7" t="n">
        <f aca="false">SUM($F$4262:$F$4263)</f>
        <v>165</v>
      </c>
      <c r="I4264" s="7" t="s">
        <v>21</v>
      </c>
      <c r="J4264" s="7" t="n">
        <f aca="false">SUM($I$4258:$I$4263)</f>
        <v>10</v>
      </c>
      <c r="K4264" s="7" t="s">
        <v>22</v>
      </c>
      <c r="L4264" s="7" t="n">
        <f aca="false">SUM($K$4258:$K$4263)</f>
        <v>165</v>
      </c>
    </row>
    <row r="4265" customFormat="false" ht="15" hidden="false" customHeight="false" outlineLevel="1" collapsed="false">
      <c r="B4265" s="5" t="s">
        <v>65</v>
      </c>
    </row>
    <row r="4266" customFormat="false" ht="15" hidden="false" customHeight="false" outlineLevel="3" collapsed="false">
      <c r="C4266" s="6" t="s">
        <v>35</v>
      </c>
      <c r="D4266" s="7" t="n">
        <v>1567</v>
      </c>
      <c r="F4266" s="7" t="n">
        <v>8035</v>
      </c>
      <c r="H4266" s="8" t="n">
        <v>5.13</v>
      </c>
      <c r="I4266" s="7" t="n">
        <v>366</v>
      </c>
      <c r="K4266" s="7" t="n">
        <v>1785</v>
      </c>
      <c r="M4266" s="8" t="n">
        <v>4.88</v>
      </c>
    </row>
    <row r="4267" customFormat="false" ht="15" hidden="false" customHeight="false" outlineLevel="1" collapsed="false">
      <c r="D4267" s="7" t="s">
        <v>19</v>
      </c>
      <c r="E4267" s="7" t="n">
        <f aca="false">SUM($D$4265:$D$4266)</f>
        <v>1567</v>
      </c>
      <c r="F4267" s="7" t="s">
        <v>20</v>
      </c>
      <c r="G4267" s="7" t="n">
        <f aca="false">SUM($F$4265:$F$4266)</f>
        <v>8035</v>
      </c>
      <c r="I4267" s="7" t="s">
        <v>21</v>
      </c>
      <c r="J4267" s="7" t="n">
        <f aca="false">SUM($I$4265:$I$4266)</f>
        <v>366</v>
      </c>
      <c r="K4267" s="7" t="s">
        <v>22</v>
      </c>
      <c r="L4267" s="7" t="n">
        <f aca="false">SUM($K$4265:$K$4266)</f>
        <v>1785</v>
      </c>
    </row>
    <row r="4268" customFormat="false" ht="15" hidden="false" customHeight="false" outlineLevel="1" collapsed="false">
      <c r="B4268" s="5" t="s">
        <v>66</v>
      </c>
    </row>
    <row r="4269" customFormat="false" ht="15" hidden="false" customHeight="false" outlineLevel="3" collapsed="false">
      <c r="C4269" s="6" t="s">
        <v>55</v>
      </c>
      <c r="D4269" s="7" t="n">
        <v>30</v>
      </c>
      <c r="F4269" s="7" t="n">
        <v>208</v>
      </c>
      <c r="H4269" s="8" t="n">
        <v>6.93</v>
      </c>
    </row>
    <row r="4270" customFormat="false" ht="15" hidden="false" customHeight="false" outlineLevel="1" collapsed="false">
      <c r="D4270" s="7" t="s">
        <v>19</v>
      </c>
      <c r="E4270" s="7" t="n">
        <f aca="false">SUM($D$4268:$D$4269)</f>
        <v>30</v>
      </c>
      <c r="F4270" s="7" t="s">
        <v>20</v>
      </c>
      <c r="G4270" s="7" t="n">
        <f aca="false">SUM($F$4268:$F$4269)</f>
        <v>208</v>
      </c>
    </row>
    <row r="4271" customFormat="false" ht="15" hidden="false" customHeight="false" outlineLevel="1" collapsed="false">
      <c r="B4271" s="5" t="s">
        <v>210</v>
      </c>
    </row>
    <row r="4272" customFormat="false" ht="15" hidden="false" customHeight="false" outlineLevel="3" collapsed="false">
      <c r="C4272" s="6" t="s">
        <v>55</v>
      </c>
      <c r="D4272" s="7" t="n">
        <v>25</v>
      </c>
      <c r="F4272" s="7" t="n">
        <v>219</v>
      </c>
      <c r="H4272" s="8" t="n">
        <v>8.76</v>
      </c>
    </row>
    <row r="4273" customFormat="false" ht="15" hidden="false" customHeight="false" outlineLevel="1" collapsed="false">
      <c r="D4273" s="7" t="s">
        <v>19</v>
      </c>
      <c r="E4273" s="7" t="n">
        <f aca="false">SUM($D$4271:$D$4272)</f>
        <v>25</v>
      </c>
      <c r="F4273" s="7" t="s">
        <v>20</v>
      </c>
      <c r="G4273" s="7" t="n">
        <f aca="false">SUM($F$4271:$F$4272)</f>
        <v>219</v>
      </c>
    </row>
    <row r="4274" customFormat="false" ht="15" hidden="false" customHeight="false" outlineLevel="1" collapsed="false">
      <c r="B4274" s="5" t="s">
        <v>76</v>
      </c>
    </row>
    <row r="4275" customFormat="false" ht="15" hidden="false" customHeight="false" outlineLevel="3" collapsed="false">
      <c r="C4275" s="6" t="s">
        <v>38</v>
      </c>
      <c r="D4275" s="7" t="n">
        <v>500</v>
      </c>
      <c r="F4275" s="7" t="n">
        <v>3574</v>
      </c>
      <c r="H4275" s="8" t="n">
        <v>7.15</v>
      </c>
    </row>
    <row r="4276" customFormat="false" ht="15" hidden="false" customHeight="false" outlineLevel="1" collapsed="false">
      <c r="D4276" s="7" t="s">
        <v>19</v>
      </c>
      <c r="E4276" s="7" t="n">
        <f aca="false">SUM($D$4274:$D$4275)</f>
        <v>500</v>
      </c>
      <c r="F4276" s="7" t="s">
        <v>20</v>
      </c>
      <c r="G4276" s="7" t="n">
        <f aca="false">SUM($F$4274:$F$4275)</f>
        <v>3574</v>
      </c>
    </row>
    <row r="4277" customFormat="false" ht="15" hidden="false" customHeight="false" outlineLevel="1" collapsed="false">
      <c r="B4277" s="5" t="s">
        <v>15</v>
      </c>
    </row>
    <row r="4278" customFormat="false" ht="15" hidden="false" customHeight="false" outlineLevel="3" collapsed="false">
      <c r="C4278" s="6" t="s">
        <v>196</v>
      </c>
      <c r="D4278" s="7" t="n">
        <v>60</v>
      </c>
      <c r="F4278" s="7" t="n">
        <v>232</v>
      </c>
      <c r="H4278" s="8" t="n">
        <v>3.87</v>
      </c>
    </row>
    <row r="4279" customFormat="false" ht="15" hidden="false" customHeight="false" outlineLevel="3" collapsed="false">
      <c r="C4279" s="6" t="s">
        <v>92</v>
      </c>
      <c r="D4279" s="7" t="n">
        <v>100</v>
      </c>
      <c r="F4279" s="7" t="n">
        <v>800</v>
      </c>
      <c r="H4279" s="8" t="n">
        <v>8</v>
      </c>
    </row>
    <row r="4280" customFormat="false" ht="15" hidden="false" customHeight="false" outlineLevel="3" collapsed="false">
      <c r="C4280" s="6" t="s">
        <v>16</v>
      </c>
      <c r="D4280" s="7" t="n">
        <v>380</v>
      </c>
      <c r="F4280" s="7" t="n">
        <v>3298</v>
      </c>
      <c r="H4280" s="8" t="n">
        <v>8.68</v>
      </c>
    </row>
    <row r="4281" customFormat="false" ht="15" hidden="false" customHeight="false" outlineLevel="3" collapsed="false">
      <c r="C4281" s="6" t="s">
        <v>17</v>
      </c>
      <c r="D4281" s="7" t="n">
        <v>24</v>
      </c>
      <c r="F4281" s="7" t="n">
        <v>198</v>
      </c>
      <c r="H4281" s="8" t="n">
        <v>8.25</v>
      </c>
    </row>
    <row r="4282" customFormat="false" ht="15" hidden="false" customHeight="false" outlineLevel="3" collapsed="false">
      <c r="C4282" s="6" t="s">
        <v>18</v>
      </c>
      <c r="D4282" s="7" t="n">
        <v>550</v>
      </c>
      <c r="F4282" s="7" t="n">
        <v>2213</v>
      </c>
      <c r="H4282" s="8" t="n">
        <v>4.02</v>
      </c>
      <c r="I4282" s="7" t="n">
        <v>100</v>
      </c>
      <c r="K4282" s="7" t="n">
        <v>820</v>
      </c>
      <c r="M4282" s="8" t="n">
        <v>8.2</v>
      </c>
    </row>
    <row r="4283" customFormat="false" ht="15" hidden="false" customHeight="false" outlineLevel="1" collapsed="false">
      <c r="D4283" s="7" t="s">
        <v>19</v>
      </c>
      <c r="E4283" s="7" t="n">
        <f aca="false">SUM($D$4277:$D$4282)</f>
        <v>1114</v>
      </c>
      <c r="F4283" s="7" t="s">
        <v>20</v>
      </c>
      <c r="G4283" s="7" t="n">
        <f aca="false">SUM($F$4277:$F$4282)</f>
        <v>6741</v>
      </c>
      <c r="I4283" s="7" t="s">
        <v>21</v>
      </c>
      <c r="J4283" s="7" t="n">
        <f aca="false">SUM($I$4268:$I$4282)</f>
        <v>100</v>
      </c>
      <c r="K4283" s="7" t="s">
        <v>22</v>
      </c>
      <c r="L4283" s="7" t="n">
        <f aca="false">SUM($K$4268:$K$4282)</f>
        <v>820</v>
      </c>
    </row>
    <row r="4284" customFormat="false" ht="15" hidden="false" customHeight="false" outlineLevel="1" collapsed="false">
      <c r="B4284" s="5" t="s">
        <v>96</v>
      </c>
    </row>
    <row r="4285" customFormat="false" ht="15" hidden="false" customHeight="false" outlineLevel="3" collapsed="false">
      <c r="C4285" s="6" t="s">
        <v>46</v>
      </c>
      <c r="D4285" s="7" t="n">
        <v>30</v>
      </c>
      <c r="F4285" s="7" t="n">
        <v>239</v>
      </c>
      <c r="H4285" s="8" t="n">
        <v>7.97</v>
      </c>
      <c r="I4285" s="7" t="n">
        <v>30</v>
      </c>
      <c r="K4285" s="7" t="n">
        <v>239</v>
      </c>
      <c r="M4285" s="8" t="n">
        <v>7.97</v>
      </c>
    </row>
    <row r="4286" customFormat="false" ht="15" hidden="false" customHeight="false" outlineLevel="3" collapsed="false">
      <c r="C4286" s="6" t="s">
        <v>97</v>
      </c>
      <c r="D4286" s="7" t="n">
        <v>20</v>
      </c>
      <c r="F4286" s="7" t="n">
        <v>159</v>
      </c>
      <c r="H4286" s="8" t="n">
        <v>7.95</v>
      </c>
    </row>
    <row r="4287" customFormat="false" ht="15" hidden="false" customHeight="false" outlineLevel="1" collapsed="false">
      <c r="D4287" s="7" t="s">
        <v>19</v>
      </c>
      <c r="E4287" s="7" t="n">
        <f aca="false">SUM($D$4284:$D$4286)</f>
        <v>50</v>
      </c>
      <c r="F4287" s="7" t="s">
        <v>20</v>
      </c>
      <c r="G4287" s="7" t="n">
        <f aca="false">SUM($F$4284:$F$4286)</f>
        <v>398</v>
      </c>
      <c r="I4287" s="7" t="s">
        <v>21</v>
      </c>
      <c r="J4287" s="7" t="n">
        <f aca="false">SUM($I$4284:$I$4286)</f>
        <v>30</v>
      </c>
      <c r="K4287" s="7" t="s">
        <v>22</v>
      </c>
      <c r="L4287" s="7" t="n">
        <f aca="false">SUM($K$4284:$K$4286)</f>
        <v>239</v>
      </c>
    </row>
    <row r="4288" customFormat="false" ht="15" hidden="false" customHeight="false" outlineLevel="1" collapsed="false">
      <c r="B4288" s="5" t="s">
        <v>112</v>
      </c>
    </row>
    <row r="4289" customFormat="false" ht="15" hidden="false" customHeight="false" outlineLevel="3" collapsed="false">
      <c r="C4289" s="6" t="s">
        <v>38</v>
      </c>
      <c r="D4289" s="7" t="n">
        <v>70</v>
      </c>
      <c r="F4289" s="7" t="n">
        <v>1970</v>
      </c>
      <c r="H4289" s="8" t="n">
        <v>28.14</v>
      </c>
    </row>
    <row r="4290" customFormat="false" ht="15" hidden="false" customHeight="false" outlineLevel="1" collapsed="false">
      <c r="D4290" s="7" t="s">
        <v>19</v>
      </c>
      <c r="E4290" s="7" t="n">
        <f aca="false">SUM($D$4288:$D$4289)</f>
        <v>70</v>
      </c>
      <c r="F4290" s="7" t="s">
        <v>20</v>
      </c>
      <c r="G4290" s="7" t="n">
        <f aca="false">SUM($F$4288:$F$4289)</f>
        <v>1970</v>
      </c>
    </row>
    <row r="4291" customFormat="false" ht="15" hidden="false" customHeight="false" outlineLevel="1" collapsed="false">
      <c r="B4291" s="5" t="s">
        <v>113</v>
      </c>
    </row>
    <row r="4292" customFormat="false" ht="15" hidden="false" customHeight="false" outlineLevel="3" collapsed="false">
      <c r="C4292" s="6" t="s">
        <v>35</v>
      </c>
      <c r="D4292" s="7" t="n">
        <v>122</v>
      </c>
      <c r="F4292" s="7" t="n">
        <v>1860</v>
      </c>
      <c r="H4292" s="8" t="n">
        <v>15.25</v>
      </c>
    </row>
    <row r="4293" customFormat="false" ht="15" hidden="false" customHeight="false" outlineLevel="4" collapsed="false"/>
    <row r="4294" customFormat="false" ht="15" hidden="false" customHeight="false" outlineLevel="4" collapsed="false"/>
    <row r="4295" customFormat="false" ht="15" hidden="false" customHeight="false" outlineLevel="0" collapsed="false">
      <c r="A4295" s="5" t="s">
        <v>328</v>
      </c>
    </row>
    <row r="4296" customFormat="false" ht="15" hidden="false" customHeight="false" outlineLevel="1" collapsed="false">
      <c r="D4296" s="7" t="s">
        <v>19</v>
      </c>
      <c r="E4296" s="7" t="n">
        <f aca="false">SUM($D$4291:$D$4295)</f>
        <v>122</v>
      </c>
      <c r="F4296" s="7" t="s">
        <v>20</v>
      </c>
      <c r="G4296" s="7" t="n">
        <f aca="false">SUM($F$4291:$F$4295)</f>
        <v>1860</v>
      </c>
    </row>
    <row r="4297" customFormat="false" ht="15" hidden="false" customHeight="false" outlineLevel="1" collapsed="false">
      <c r="B4297" s="5" t="s">
        <v>117</v>
      </c>
    </row>
    <row r="4298" customFormat="false" ht="15" hidden="false" customHeight="false" outlineLevel="3" collapsed="false">
      <c r="C4298" s="6" t="s">
        <v>118</v>
      </c>
      <c r="D4298" s="7" t="n">
        <v>10</v>
      </c>
      <c r="F4298" s="7" t="n">
        <v>245</v>
      </c>
      <c r="H4298" s="8" t="n">
        <v>24.5</v>
      </c>
      <c r="I4298" s="7" t="n">
        <v>10</v>
      </c>
      <c r="K4298" s="7" t="n">
        <v>245</v>
      </c>
      <c r="M4298" s="8" t="n">
        <v>24.5</v>
      </c>
    </row>
    <row r="4299" customFormat="false" ht="15" hidden="false" customHeight="false" outlineLevel="1" collapsed="false">
      <c r="D4299" s="7" t="s">
        <v>19</v>
      </c>
      <c r="E4299" s="7" t="n">
        <f aca="false">SUM($D$4297:$D$4298)</f>
        <v>10</v>
      </c>
      <c r="F4299" s="7" t="s">
        <v>20</v>
      </c>
      <c r="G4299" s="7" t="n">
        <f aca="false">SUM($F$4297:$F$4298)</f>
        <v>245</v>
      </c>
      <c r="I4299" s="7" t="s">
        <v>21</v>
      </c>
      <c r="J4299" s="7" t="n">
        <f aca="false">SUM($I$4288:$I$4298)</f>
        <v>10</v>
      </c>
      <c r="K4299" s="7" t="s">
        <v>22</v>
      </c>
      <c r="L4299" s="7" t="n">
        <f aca="false">SUM($K$4288:$K$4298)</f>
        <v>245</v>
      </c>
    </row>
    <row r="4300" customFormat="false" ht="15" hidden="false" customHeight="false" outlineLevel="1" collapsed="false">
      <c r="B4300" s="5" t="s">
        <v>329</v>
      </c>
    </row>
    <row r="4301" customFormat="false" ht="15" hidden="false" customHeight="false" outlineLevel="3" collapsed="false">
      <c r="C4301" s="6" t="s">
        <v>330</v>
      </c>
      <c r="D4301" s="7" t="n">
        <v>5</v>
      </c>
      <c r="F4301" s="7" t="n">
        <v>348</v>
      </c>
      <c r="H4301" s="8" t="n">
        <v>69.6</v>
      </c>
    </row>
    <row r="4302" customFormat="false" ht="15" hidden="false" customHeight="false" outlineLevel="1" collapsed="false">
      <c r="D4302" s="7" t="s">
        <v>19</v>
      </c>
      <c r="E4302" s="7" t="n">
        <f aca="false">SUM($D$4300:$D$4301)</f>
        <v>5</v>
      </c>
      <c r="F4302" s="7" t="s">
        <v>20</v>
      </c>
      <c r="G4302" s="7" t="n">
        <f aca="false">SUM($F$4300:$F$4301)</f>
        <v>348</v>
      </c>
    </row>
    <row r="4303" customFormat="false" ht="15" hidden="false" customHeight="false" outlineLevel="1" collapsed="false">
      <c r="B4303" s="5" t="s">
        <v>125</v>
      </c>
    </row>
    <row r="4304" customFormat="false" ht="15" hidden="false" customHeight="false" outlineLevel="3" collapsed="false">
      <c r="C4304" s="6" t="s">
        <v>198</v>
      </c>
      <c r="D4304" s="7" t="n">
        <v>100</v>
      </c>
      <c r="F4304" s="7" t="n">
        <v>1100</v>
      </c>
      <c r="H4304" s="8" t="n">
        <v>11</v>
      </c>
    </row>
    <row r="4305" customFormat="false" ht="15" hidden="false" customHeight="false" outlineLevel="3" collapsed="false">
      <c r="C4305" s="6" t="s">
        <v>241</v>
      </c>
      <c r="D4305" s="7" t="n">
        <v>160</v>
      </c>
      <c r="F4305" s="7" t="n">
        <v>1766</v>
      </c>
      <c r="H4305" s="8" t="n">
        <v>11.04</v>
      </c>
    </row>
    <row r="4306" customFormat="false" ht="15" hidden="false" customHeight="false" outlineLevel="3" collapsed="false">
      <c r="C4306" s="6" t="s">
        <v>126</v>
      </c>
      <c r="D4306" s="7" t="n">
        <v>300</v>
      </c>
      <c r="F4306" s="7" t="n">
        <v>3350</v>
      </c>
      <c r="H4306" s="8" t="n">
        <v>11.17</v>
      </c>
      <c r="I4306" s="7" t="n">
        <v>100</v>
      </c>
      <c r="K4306" s="7" t="n">
        <v>1150</v>
      </c>
      <c r="M4306" s="8" t="n">
        <v>11.5</v>
      </c>
    </row>
    <row r="4307" customFormat="false" ht="15" hidden="false" customHeight="false" outlineLevel="1" collapsed="false">
      <c r="D4307" s="7" t="s">
        <v>19</v>
      </c>
      <c r="E4307" s="7" t="n">
        <f aca="false">SUM($D$4303:$D$4306)</f>
        <v>560</v>
      </c>
      <c r="F4307" s="7" t="s">
        <v>20</v>
      </c>
      <c r="G4307" s="7" t="n">
        <f aca="false">SUM($F$4303:$F$4306)</f>
        <v>6216</v>
      </c>
      <c r="I4307" s="7" t="s">
        <v>21</v>
      </c>
      <c r="J4307" s="7" t="n">
        <f aca="false">SUM($I$4300:$I$4306)</f>
        <v>100</v>
      </c>
      <c r="K4307" s="7" t="s">
        <v>22</v>
      </c>
      <c r="L4307" s="7" t="n">
        <f aca="false">SUM($K$4300:$K$4306)</f>
        <v>1150</v>
      </c>
    </row>
    <row r="4308" customFormat="false" ht="15" hidden="false" customHeight="false" outlineLevel="1" collapsed="false">
      <c r="B4308" s="5" t="s">
        <v>130</v>
      </c>
    </row>
    <row r="4309" customFormat="false" ht="15" hidden="false" customHeight="false" outlineLevel="3" collapsed="false">
      <c r="C4309" s="6" t="s">
        <v>157</v>
      </c>
      <c r="D4309" s="7" t="n">
        <v>260</v>
      </c>
      <c r="F4309" s="7" t="n">
        <v>1996</v>
      </c>
      <c r="H4309" s="8" t="n">
        <v>7.68</v>
      </c>
    </row>
    <row r="4310" customFormat="false" ht="15" hidden="false" customHeight="false" outlineLevel="1" collapsed="false">
      <c r="D4310" s="7" t="s">
        <v>19</v>
      </c>
      <c r="E4310" s="7" t="n">
        <f aca="false">SUM($D$4308:$D$4309)</f>
        <v>260</v>
      </c>
      <c r="F4310" s="7" t="s">
        <v>20</v>
      </c>
      <c r="G4310" s="7" t="n">
        <f aca="false">SUM($F$4308:$F$4309)</f>
        <v>1996</v>
      </c>
    </row>
    <row r="4311" customFormat="false" ht="15" hidden="false" customHeight="false" outlineLevel="1" collapsed="false">
      <c r="B4311" s="5" t="s">
        <v>133</v>
      </c>
    </row>
    <row r="4312" customFormat="false" ht="15" hidden="false" customHeight="false" outlineLevel="3" collapsed="false">
      <c r="C4312" s="6" t="s">
        <v>37</v>
      </c>
      <c r="D4312" s="7" t="n">
        <v>176</v>
      </c>
      <c r="F4312" s="7" t="n">
        <v>4468</v>
      </c>
      <c r="H4312" s="8" t="n">
        <v>25.39</v>
      </c>
      <c r="I4312" s="7" t="n">
        <v>130</v>
      </c>
      <c r="K4312" s="7" t="n">
        <v>3111</v>
      </c>
      <c r="M4312" s="8" t="n">
        <v>23.93</v>
      </c>
    </row>
    <row r="4313" customFormat="false" ht="15" hidden="false" customHeight="false" outlineLevel="3" collapsed="false">
      <c r="C4313" s="6" t="s">
        <v>38</v>
      </c>
      <c r="D4313" s="7" t="n">
        <v>80</v>
      </c>
      <c r="F4313" s="7" t="n">
        <v>2076</v>
      </c>
      <c r="H4313" s="8" t="n">
        <v>25.95</v>
      </c>
    </row>
    <row r="4314" customFormat="false" ht="15" hidden="false" customHeight="false" outlineLevel="3" collapsed="false">
      <c r="C4314" s="6" t="s">
        <v>134</v>
      </c>
      <c r="D4314" s="7" t="n">
        <v>97</v>
      </c>
      <c r="F4314" s="7" t="n">
        <v>4010</v>
      </c>
      <c r="H4314" s="8" t="n">
        <v>41.34</v>
      </c>
    </row>
    <row r="4315" customFormat="false" ht="15" hidden="false" customHeight="false" outlineLevel="1" collapsed="false">
      <c r="D4315" s="7" t="s">
        <v>19</v>
      </c>
      <c r="E4315" s="7" t="n">
        <f aca="false">SUM($D$4311:$D$4314)</f>
        <v>353</v>
      </c>
      <c r="F4315" s="7" t="s">
        <v>20</v>
      </c>
      <c r="G4315" s="7" t="n">
        <f aca="false">SUM($F$4311:$F$4314)</f>
        <v>10554</v>
      </c>
      <c r="I4315" s="7" t="s">
        <v>21</v>
      </c>
      <c r="J4315" s="7" t="n">
        <f aca="false">SUM($I$4308:$I$4314)</f>
        <v>130</v>
      </c>
      <c r="K4315" s="7" t="s">
        <v>22</v>
      </c>
      <c r="L4315" s="7" t="n">
        <f aca="false">SUM($K$4308:$K$4314)</f>
        <v>3111</v>
      </c>
    </row>
    <row r="4316" customFormat="false" ht="15" hidden="false" customHeight="false" outlineLevel="1" collapsed="false">
      <c r="B4316" s="5" t="s">
        <v>216</v>
      </c>
    </row>
    <row r="4317" customFormat="false" ht="15" hidden="false" customHeight="false" outlineLevel="3" collapsed="false">
      <c r="C4317" s="6" t="s">
        <v>35</v>
      </c>
      <c r="D4317" s="7" t="n">
        <v>1560</v>
      </c>
      <c r="F4317" s="7" t="n">
        <v>1704</v>
      </c>
      <c r="H4317" s="8" t="n">
        <v>1.09</v>
      </c>
    </row>
    <row r="4318" customFormat="false" ht="15" hidden="false" customHeight="false" outlineLevel="1" collapsed="false">
      <c r="D4318" s="7" t="s">
        <v>19</v>
      </c>
      <c r="E4318" s="7" t="n">
        <f aca="false">SUM($D$4316:$D$4317)</f>
        <v>1560</v>
      </c>
      <c r="F4318" s="7" t="s">
        <v>20</v>
      </c>
      <c r="G4318" s="7" t="n">
        <f aca="false">SUM($F$4316:$F$4317)</f>
        <v>1704</v>
      </c>
    </row>
    <row r="4319" customFormat="false" ht="15" hidden="false" customHeight="false" outlineLevel="1" collapsed="false">
      <c r="B4319" s="5" t="s">
        <v>137</v>
      </c>
    </row>
    <row r="4320" customFormat="false" ht="15" hidden="false" customHeight="false" outlineLevel="3" collapsed="false">
      <c r="C4320" s="6" t="s">
        <v>47</v>
      </c>
      <c r="D4320" s="7" t="n">
        <v>180</v>
      </c>
      <c r="F4320" s="7" t="n">
        <v>4361</v>
      </c>
      <c r="H4320" s="8" t="n">
        <v>24.23</v>
      </c>
      <c r="I4320" s="7" t="n">
        <v>30</v>
      </c>
      <c r="K4320" s="7" t="n">
        <v>539</v>
      </c>
      <c r="M4320" s="8" t="n">
        <v>17.97</v>
      </c>
    </row>
    <row r="4321" customFormat="false" ht="15" hidden="false" customHeight="false" outlineLevel="3" collapsed="false">
      <c r="C4321" s="6" t="s">
        <v>115</v>
      </c>
      <c r="D4321" s="7" t="n">
        <v>332</v>
      </c>
      <c r="F4321" s="7" t="n">
        <v>15344</v>
      </c>
      <c r="H4321" s="8" t="n">
        <v>46.22</v>
      </c>
    </row>
    <row r="4322" customFormat="false" ht="15" hidden="false" customHeight="false" outlineLevel="1" collapsed="false">
      <c r="D4322" s="7" t="s">
        <v>19</v>
      </c>
      <c r="E4322" s="7" t="n">
        <f aca="false">SUM($D$4319:$D$4321)</f>
        <v>512</v>
      </c>
      <c r="F4322" s="7" t="s">
        <v>20</v>
      </c>
      <c r="G4322" s="7" t="n">
        <f aca="false">SUM($F$4319:$F$4321)</f>
        <v>19705</v>
      </c>
      <c r="I4322" s="7" t="s">
        <v>21</v>
      </c>
      <c r="J4322" s="7" t="n">
        <f aca="false">SUM($I$4316:$I$4321)</f>
        <v>30</v>
      </c>
      <c r="K4322" s="7" t="s">
        <v>22</v>
      </c>
      <c r="L4322" s="7" t="n">
        <f aca="false">SUM($K$4316:$K$4321)</f>
        <v>539</v>
      </c>
    </row>
    <row r="4323" customFormat="false" ht="15" hidden="false" customHeight="false" outlineLevel="1" collapsed="false">
      <c r="B4323" s="5" t="s">
        <v>143</v>
      </c>
    </row>
    <row r="4324" customFormat="false" ht="15" hidden="false" customHeight="false" outlineLevel="3" collapsed="false">
      <c r="C4324" s="6" t="s">
        <v>84</v>
      </c>
      <c r="D4324" s="7" t="n">
        <v>148</v>
      </c>
      <c r="F4324" s="7" t="n">
        <v>1391</v>
      </c>
      <c r="H4324" s="8" t="n">
        <v>9.4</v>
      </c>
    </row>
    <row r="4325" customFormat="false" ht="15" hidden="false" customHeight="false" outlineLevel="1" collapsed="false">
      <c r="D4325" s="7" t="s">
        <v>19</v>
      </c>
      <c r="E4325" s="7" t="n">
        <f aca="false">SUM($D$4323:$D$4324)</f>
        <v>148</v>
      </c>
      <c r="F4325" s="7" t="s">
        <v>20</v>
      </c>
      <c r="G4325" s="7" t="n">
        <f aca="false">SUM($F$4323:$F$4324)</f>
        <v>1391</v>
      </c>
    </row>
    <row r="4326" customFormat="false" ht="15" hidden="false" customHeight="false" outlineLevel="1" collapsed="false">
      <c r="B4326" s="5" t="s">
        <v>235</v>
      </c>
    </row>
    <row r="4327" customFormat="false" ht="15" hidden="false" customHeight="false" outlineLevel="3" collapsed="false">
      <c r="C4327" s="6" t="s">
        <v>52</v>
      </c>
      <c r="D4327" s="7" t="n">
        <v>50</v>
      </c>
      <c r="F4327" s="7" t="n">
        <v>494</v>
      </c>
      <c r="H4327" s="8" t="n">
        <v>9.88</v>
      </c>
    </row>
    <row r="4328" customFormat="false" ht="15" hidden="false" customHeight="false" outlineLevel="3" collapsed="false">
      <c r="C4328" s="6" t="s">
        <v>288</v>
      </c>
      <c r="D4328" s="7" t="n">
        <v>133</v>
      </c>
      <c r="F4328" s="7" t="n">
        <v>6762</v>
      </c>
      <c r="H4328" s="8" t="n">
        <v>50.84</v>
      </c>
    </row>
    <row r="4329" customFormat="false" ht="15" hidden="false" customHeight="false" outlineLevel="1" collapsed="false">
      <c r="D4329" s="7" t="s">
        <v>19</v>
      </c>
      <c r="E4329" s="7" t="n">
        <f aca="false">SUM($D$4326:$D$4328)</f>
        <v>183</v>
      </c>
      <c r="F4329" s="7" t="s">
        <v>20</v>
      </c>
      <c r="G4329" s="7" t="n">
        <f aca="false">SUM($F$4326:$F$4328)</f>
        <v>7256</v>
      </c>
    </row>
    <row r="4330" customFormat="false" ht="15" hidden="false" customHeight="false" outlineLevel="1" collapsed="false">
      <c r="B4330" s="5" t="s">
        <v>144</v>
      </c>
    </row>
    <row r="4331" customFormat="false" ht="15" hidden="false" customHeight="false" outlineLevel="3" collapsed="false">
      <c r="C4331" s="6" t="s">
        <v>145</v>
      </c>
      <c r="D4331" s="7" t="n">
        <v>28</v>
      </c>
      <c r="F4331" s="7" t="n">
        <v>612</v>
      </c>
      <c r="H4331" s="8" t="n">
        <v>21.86</v>
      </c>
    </row>
    <row r="4332" customFormat="false" ht="15" hidden="false" customHeight="false" outlineLevel="1" collapsed="false">
      <c r="D4332" s="7" t="s">
        <v>19</v>
      </c>
      <c r="E4332" s="7" t="n">
        <f aca="false">SUM($D$4330:$D$4331)</f>
        <v>28</v>
      </c>
      <c r="F4332" s="7" t="s">
        <v>20</v>
      </c>
      <c r="G4332" s="7" t="n">
        <f aca="false">SUM($F$4330:$F$4331)</f>
        <v>612</v>
      </c>
    </row>
    <row r="4333" customFormat="false" ht="15" hidden="false" customHeight="false" outlineLevel="1" collapsed="false">
      <c r="B4333" s="5" t="s">
        <v>201</v>
      </c>
    </row>
    <row r="4334" customFormat="false" ht="15" hidden="false" customHeight="false" outlineLevel="3" collapsed="false">
      <c r="C4334" s="6" t="s">
        <v>145</v>
      </c>
      <c r="D4334" s="7" t="n">
        <v>4287</v>
      </c>
      <c r="F4334" s="7" t="n">
        <v>100807</v>
      </c>
      <c r="H4334" s="8" t="n">
        <v>23.51</v>
      </c>
      <c r="I4334" s="7" t="n">
        <v>510</v>
      </c>
      <c r="K4334" s="7" t="n">
        <v>10428</v>
      </c>
      <c r="M4334" s="8" t="n">
        <v>20.45</v>
      </c>
    </row>
    <row r="4335" customFormat="false" ht="15" hidden="false" customHeight="false" outlineLevel="4" collapsed="false"/>
    <row r="4336" customFormat="false" ht="15" hidden="false" customHeight="false" outlineLevel="4" collapsed="false"/>
    <row r="4337" customFormat="false" ht="15" hidden="false" customHeight="false" outlineLevel="0" collapsed="false">
      <c r="A4337" s="5" t="s">
        <v>328</v>
      </c>
    </row>
    <row r="4338" customFormat="false" ht="15" hidden="false" customHeight="false" outlineLevel="1" collapsed="false">
      <c r="D4338" s="7" t="s">
        <v>19</v>
      </c>
      <c r="E4338" s="7" t="n">
        <f aca="false">SUM($D$4333:$D$4337)</f>
        <v>4287</v>
      </c>
      <c r="F4338" s="7" t="s">
        <v>20</v>
      </c>
      <c r="G4338" s="7" t="n">
        <f aca="false">SUM($F$4333:$F$4337)</f>
        <v>100807</v>
      </c>
      <c r="I4338" s="7" t="s">
        <v>21</v>
      </c>
      <c r="J4338" s="7" t="n">
        <f aca="false">SUM($I$4323:$I$4337)</f>
        <v>510</v>
      </c>
      <c r="K4338" s="7" t="s">
        <v>22</v>
      </c>
      <c r="L4338" s="7" t="n">
        <f aca="false">SUM($K$4323:$K$4337)</f>
        <v>10428</v>
      </c>
    </row>
    <row r="4339" customFormat="false" ht="15" hidden="false" customHeight="false" outlineLevel="1" collapsed="false">
      <c r="B4339" s="5" t="s">
        <v>23</v>
      </c>
    </row>
    <row r="4340" customFormat="false" ht="15" hidden="false" customHeight="false" outlineLevel="3" collapsed="false">
      <c r="C4340" s="6" t="s">
        <v>153</v>
      </c>
      <c r="D4340" s="7" t="n">
        <v>335</v>
      </c>
      <c r="F4340" s="7" t="n">
        <v>3806</v>
      </c>
      <c r="H4340" s="8" t="n">
        <v>11.36</v>
      </c>
    </row>
    <row r="4341" customFormat="false" ht="15" hidden="false" customHeight="false" outlineLevel="3" collapsed="false">
      <c r="C4341" s="6" t="s">
        <v>154</v>
      </c>
      <c r="D4341" s="7" t="n">
        <v>1070</v>
      </c>
      <c r="F4341" s="7" t="n">
        <v>10291</v>
      </c>
      <c r="H4341" s="8" t="n">
        <v>9.62</v>
      </c>
      <c r="I4341" s="7" t="n">
        <v>60</v>
      </c>
      <c r="K4341" s="7" t="n">
        <v>777</v>
      </c>
      <c r="M4341" s="8" t="n">
        <v>12.95</v>
      </c>
    </row>
    <row r="4342" customFormat="false" ht="15" hidden="false" customHeight="false" outlineLevel="3" collapsed="false">
      <c r="C4342" s="6" t="s">
        <v>24</v>
      </c>
      <c r="D4342" s="7" t="n">
        <v>625</v>
      </c>
      <c r="F4342" s="7" t="n">
        <v>2749</v>
      </c>
      <c r="H4342" s="8" t="n">
        <v>4.4</v>
      </c>
    </row>
    <row r="4343" customFormat="false" ht="15" hidden="false" customHeight="false" outlineLevel="3" collapsed="false">
      <c r="C4343" s="6" t="s">
        <v>155</v>
      </c>
      <c r="D4343" s="7" t="n">
        <v>50</v>
      </c>
      <c r="F4343" s="7" t="n">
        <v>548</v>
      </c>
      <c r="H4343" s="8" t="n">
        <v>10.96</v>
      </c>
    </row>
    <row r="4344" customFormat="false" ht="15" hidden="false" customHeight="false" outlineLevel="1" collapsed="false">
      <c r="D4344" s="7" t="s">
        <v>19</v>
      </c>
      <c r="E4344" s="7" t="n">
        <f aca="false">SUM($D$4339:$D$4343)</f>
        <v>2080</v>
      </c>
      <c r="F4344" s="7" t="s">
        <v>20</v>
      </c>
      <c r="G4344" s="7" t="n">
        <f aca="false">SUM($F$4339:$F$4343)</f>
        <v>17394</v>
      </c>
      <c r="I4344" s="7" t="s">
        <v>21</v>
      </c>
      <c r="J4344" s="7" t="n">
        <f aca="false">SUM($I$4339:$I$4343)</f>
        <v>60</v>
      </c>
      <c r="K4344" s="7" t="s">
        <v>22</v>
      </c>
      <c r="L4344" s="7" t="n">
        <f aca="false">SUM($K$4339:$K$4343)</f>
        <v>777</v>
      </c>
    </row>
    <row r="4345" customFormat="false" ht="15" hidden="false" customHeight="false" outlineLevel="1" collapsed="false">
      <c r="B4345" s="5" t="s">
        <v>221</v>
      </c>
    </row>
    <row r="4346" customFormat="false" ht="15" hidden="false" customHeight="false" outlineLevel="3" collapsed="false">
      <c r="C4346" s="6" t="s">
        <v>215</v>
      </c>
      <c r="D4346" s="7" t="n">
        <v>128</v>
      </c>
      <c r="F4346" s="7" t="n">
        <v>1254</v>
      </c>
      <c r="H4346" s="8" t="n">
        <v>9.8</v>
      </c>
    </row>
    <row r="4347" customFormat="false" ht="15" hidden="false" customHeight="false" outlineLevel="1" collapsed="false">
      <c r="D4347" s="7" t="s">
        <v>19</v>
      </c>
      <c r="E4347" s="7" t="n">
        <f aca="false">SUM($D$4345:$D$4346)</f>
        <v>128</v>
      </c>
      <c r="F4347" s="7" t="s">
        <v>20</v>
      </c>
      <c r="G4347" s="7" t="n">
        <f aca="false">SUM($F$4345:$F$4346)</f>
        <v>1254</v>
      </c>
    </row>
    <row r="4348" customFormat="false" ht="15" hidden="false" customHeight="false" outlineLevel="0" collapsed="false">
      <c r="D4348" s="7" t="s">
        <v>25</v>
      </c>
      <c r="E4348" s="7" t="n">
        <f aca="false">SUM($D$4251:$D$4347)</f>
        <v>14239</v>
      </c>
      <c r="F4348" s="7" t="s">
        <v>26</v>
      </c>
      <c r="G4348" s="7" t="n">
        <f aca="false">SUM($F$4251:$F$4347)</f>
        <v>196928</v>
      </c>
      <c r="I4348" s="7" t="s">
        <v>27</v>
      </c>
      <c r="J4348" s="7" t="n">
        <f aca="false">SUM($I$4251:$I$4347)</f>
        <v>1426</v>
      </c>
      <c r="K4348" s="7" t="s">
        <v>28</v>
      </c>
      <c r="L4348" s="7" t="n">
        <f aca="false">SUM($K$4251:$K$4347)</f>
        <v>20959</v>
      </c>
    </row>
    <row r="4349" customFormat="false" ht="15" hidden="false" customHeight="false" outlineLevel="4" collapsed="false"/>
    <row r="4350" customFormat="false" ht="15" hidden="false" customHeight="false" outlineLevel="4" collapsed="false"/>
    <row r="4351" customFormat="false" ht="15" hidden="false" customHeight="false" outlineLevel="0" collapsed="false">
      <c r="A4351" s="5" t="s">
        <v>331</v>
      </c>
    </row>
    <row r="4352" customFormat="false" ht="15" hidden="false" customHeight="false" outlineLevel="1" collapsed="false">
      <c r="B4352" s="5" t="s">
        <v>33</v>
      </c>
    </row>
    <row r="4353" customFormat="false" ht="15" hidden="false" customHeight="false" outlineLevel="3" collapsed="false">
      <c r="C4353" s="6" t="s">
        <v>35</v>
      </c>
      <c r="D4353" s="7" t="n">
        <v>3950</v>
      </c>
      <c r="F4353" s="7" t="n">
        <v>23201</v>
      </c>
      <c r="H4353" s="8" t="n">
        <v>5.87</v>
      </c>
    </row>
    <row r="4354" customFormat="false" ht="15" hidden="false" customHeight="false" outlineLevel="1" collapsed="false">
      <c r="D4354" s="7" t="s">
        <v>19</v>
      </c>
      <c r="E4354" s="7" t="n">
        <f aca="false">SUM($D$4348:$D$4353)</f>
        <v>3950</v>
      </c>
      <c r="F4354" s="7" t="s">
        <v>20</v>
      </c>
      <c r="G4354" s="7" t="n">
        <f aca="false">SUM($F$4348:$F$4353)</f>
        <v>23201</v>
      </c>
    </row>
    <row r="4355" customFormat="false" ht="15" hidden="false" customHeight="false" outlineLevel="1" collapsed="false">
      <c r="B4355" s="5" t="s">
        <v>43</v>
      </c>
    </row>
    <row r="4356" customFormat="false" ht="15" hidden="false" customHeight="false" outlineLevel="3" collapsed="false">
      <c r="C4356" s="6" t="s">
        <v>35</v>
      </c>
      <c r="D4356" s="7" t="n">
        <v>1969</v>
      </c>
      <c r="F4356" s="7" t="n">
        <v>4186</v>
      </c>
      <c r="H4356" s="8" t="n">
        <v>2.13</v>
      </c>
    </row>
    <row r="4357" customFormat="false" ht="15" hidden="false" customHeight="false" outlineLevel="1" collapsed="false">
      <c r="D4357" s="7" t="s">
        <v>19</v>
      </c>
      <c r="E4357" s="7" t="n">
        <f aca="false">SUM($D$4355:$D$4356)</f>
        <v>1969</v>
      </c>
      <c r="F4357" s="7" t="s">
        <v>20</v>
      </c>
      <c r="G4357" s="7" t="n">
        <f aca="false">SUM($F$4355:$F$4356)</f>
        <v>4186</v>
      </c>
    </row>
    <row r="4358" customFormat="false" ht="15" hidden="false" customHeight="false" outlineLevel="1" collapsed="false">
      <c r="B4358" s="5" t="s">
        <v>70</v>
      </c>
    </row>
    <row r="4359" customFormat="false" ht="15" hidden="false" customHeight="false" outlineLevel="3" collapsed="false">
      <c r="C4359" s="6" t="s">
        <v>194</v>
      </c>
      <c r="D4359" s="7" t="n">
        <v>378000</v>
      </c>
      <c r="F4359" s="7" t="n">
        <v>704688</v>
      </c>
      <c r="H4359" s="8" t="n">
        <v>1.86</v>
      </c>
    </row>
    <row r="4360" customFormat="false" ht="15" hidden="false" customHeight="false" outlineLevel="1" collapsed="false">
      <c r="D4360" s="7" t="s">
        <v>19</v>
      </c>
      <c r="E4360" s="7" t="n">
        <f aca="false">SUM($D$4358:$D$4359)</f>
        <v>378000</v>
      </c>
      <c r="F4360" s="7" t="s">
        <v>20</v>
      </c>
      <c r="G4360" s="7" t="n">
        <f aca="false">SUM($F$4358:$F$4359)</f>
        <v>704688</v>
      </c>
    </row>
    <row r="4361" customFormat="false" ht="15" hidden="false" customHeight="false" outlineLevel="1" collapsed="false">
      <c r="B4361" s="5" t="s">
        <v>195</v>
      </c>
    </row>
    <row r="4362" customFormat="false" ht="15" hidden="false" customHeight="false" outlineLevel="3" collapsed="false">
      <c r="C4362" s="6" t="s">
        <v>35</v>
      </c>
      <c r="D4362" s="7" t="n">
        <v>1214</v>
      </c>
      <c r="F4362" s="7" t="n">
        <v>2582</v>
      </c>
      <c r="H4362" s="8" t="n">
        <v>2.13</v>
      </c>
    </row>
    <row r="4363" customFormat="false" ht="15" hidden="false" customHeight="false" outlineLevel="1" collapsed="false">
      <c r="D4363" s="7" t="s">
        <v>19</v>
      </c>
      <c r="E4363" s="7" t="n">
        <f aca="false">SUM($D$4361:$D$4362)</f>
        <v>1214</v>
      </c>
      <c r="F4363" s="7" t="s">
        <v>20</v>
      </c>
      <c r="G4363" s="7" t="n">
        <f aca="false">SUM($F$4361:$F$4362)</f>
        <v>2582</v>
      </c>
    </row>
    <row r="4364" customFormat="false" ht="15" hidden="false" customHeight="false" outlineLevel="1" collapsed="false">
      <c r="B4364" s="5" t="s">
        <v>76</v>
      </c>
    </row>
    <row r="4365" customFormat="false" ht="15" hidden="false" customHeight="false" outlineLevel="3" collapsed="false">
      <c r="C4365" s="6" t="s">
        <v>38</v>
      </c>
      <c r="D4365" s="7" t="n">
        <v>205</v>
      </c>
      <c r="F4365" s="7" t="n">
        <v>2506</v>
      </c>
      <c r="H4365" s="8" t="n">
        <v>12.22</v>
      </c>
    </row>
    <row r="4366" customFormat="false" ht="15" hidden="false" customHeight="false" outlineLevel="3" collapsed="false">
      <c r="C4366" s="6" t="s">
        <v>35</v>
      </c>
      <c r="D4366" s="7" t="n">
        <v>150720</v>
      </c>
      <c r="F4366" s="7" t="n">
        <v>402388</v>
      </c>
      <c r="H4366" s="8" t="n">
        <v>2.67</v>
      </c>
      <c r="I4366" s="7" t="n">
        <v>18720</v>
      </c>
      <c r="K4366" s="7" t="n">
        <v>56800</v>
      </c>
      <c r="M4366" s="8" t="n">
        <v>3.03</v>
      </c>
    </row>
    <row r="4367" customFormat="false" ht="15" hidden="false" customHeight="false" outlineLevel="1" collapsed="false">
      <c r="D4367" s="7" t="s">
        <v>19</v>
      </c>
      <c r="E4367" s="7" t="n">
        <f aca="false">SUM($D$4364:$D$4366)</f>
        <v>150925</v>
      </c>
      <c r="F4367" s="7" t="s">
        <v>20</v>
      </c>
      <c r="G4367" s="7" t="n">
        <f aca="false">SUM($F$4364:$F$4366)</f>
        <v>404894</v>
      </c>
      <c r="I4367" s="7" t="s">
        <v>21</v>
      </c>
      <c r="J4367" s="7" t="n">
        <f aca="false">SUM($I$4345:$I$4366)</f>
        <v>18720</v>
      </c>
      <c r="K4367" s="7" t="s">
        <v>22</v>
      </c>
      <c r="L4367" s="7" t="n">
        <f aca="false">SUM($K$4345:$K$4366)</f>
        <v>56800</v>
      </c>
    </row>
    <row r="4368" customFormat="false" ht="15" hidden="false" customHeight="false" outlineLevel="1" collapsed="false">
      <c r="B4368" s="5" t="s">
        <v>30</v>
      </c>
    </row>
    <row r="4369" customFormat="false" ht="15" hidden="false" customHeight="false" outlineLevel="3" collapsed="false">
      <c r="C4369" s="6" t="s">
        <v>34</v>
      </c>
      <c r="D4369" s="7" t="n">
        <v>261580</v>
      </c>
      <c r="F4369" s="7" t="n">
        <v>554646</v>
      </c>
      <c r="H4369" s="8" t="n">
        <v>2.12</v>
      </c>
      <c r="I4369" s="7" t="n">
        <v>52340</v>
      </c>
      <c r="K4369" s="7" t="n">
        <v>105348</v>
      </c>
      <c r="M4369" s="8" t="n">
        <v>2.01</v>
      </c>
    </row>
    <row r="4370" customFormat="false" ht="15" hidden="false" customHeight="false" outlineLevel="3" collapsed="false">
      <c r="C4370" s="6" t="s">
        <v>35</v>
      </c>
      <c r="D4370" s="7" t="n">
        <v>782898</v>
      </c>
      <c r="F4370" s="7" t="n">
        <v>1397115</v>
      </c>
      <c r="H4370" s="8" t="n">
        <v>1.78</v>
      </c>
      <c r="I4370" s="7" t="n">
        <v>68583</v>
      </c>
      <c r="K4370" s="7" t="n">
        <v>128949</v>
      </c>
      <c r="M4370" s="8" t="n">
        <v>1.88</v>
      </c>
    </row>
    <row r="4371" customFormat="false" ht="15" hidden="false" customHeight="false" outlineLevel="1" collapsed="false">
      <c r="D4371" s="7" t="s">
        <v>19</v>
      </c>
      <c r="E4371" s="7" t="n">
        <f aca="false">SUM($D$4368:$D$4370)</f>
        <v>1044478</v>
      </c>
      <c r="F4371" s="7" t="s">
        <v>20</v>
      </c>
      <c r="G4371" s="7" t="n">
        <f aca="false">SUM($F$4368:$F$4370)</f>
        <v>1951761</v>
      </c>
      <c r="I4371" s="7" t="s">
        <v>21</v>
      </c>
      <c r="J4371" s="7" t="n">
        <f aca="false">SUM($I$4368:$I$4370)</f>
        <v>120923</v>
      </c>
      <c r="K4371" s="7" t="s">
        <v>22</v>
      </c>
      <c r="L4371" s="7" t="n">
        <f aca="false">SUM($K$4368:$K$4370)</f>
        <v>234297</v>
      </c>
    </row>
    <row r="4372" customFormat="false" ht="15" hidden="false" customHeight="false" outlineLevel="1" collapsed="false">
      <c r="B4372" s="5" t="s">
        <v>15</v>
      </c>
    </row>
    <row r="4373" customFormat="false" ht="15" hidden="false" customHeight="false" outlineLevel="3" collapsed="false">
      <c r="C4373" s="6" t="s">
        <v>196</v>
      </c>
      <c r="D4373" s="7" t="n">
        <v>400</v>
      </c>
      <c r="F4373" s="7" t="n">
        <v>2260</v>
      </c>
      <c r="H4373" s="8" t="n">
        <v>5.65</v>
      </c>
    </row>
    <row r="4374" customFormat="false" ht="15" hidden="false" customHeight="false" outlineLevel="3" collapsed="false">
      <c r="C4374" s="6" t="s">
        <v>16</v>
      </c>
      <c r="D4374" s="7" t="n">
        <v>36888</v>
      </c>
      <c r="F4374" s="7" t="n">
        <v>310318</v>
      </c>
      <c r="H4374" s="8" t="n">
        <v>8.41</v>
      </c>
      <c r="I4374" s="7" t="n">
        <v>10488</v>
      </c>
      <c r="K4374" s="7" t="n">
        <v>88544</v>
      </c>
      <c r="M4374" s="8" t="n">
        <v>8.44</v>
      </c>
    </row>
    <row r="4375" customFormat="false" ht="15" hidden="false" customHeight="false" outlineLevel="3" collapsed="false">
      <c r="C4375" s="6" t="s">
        <v>18</v>
      </c>
      <c r="D4375" s="7" t="n">
        <v>480</v>
      </c>
      <c r="F4375" s="7" t="n">
        <v>4673</v>
      </c>
      <c r="H4375" s="8" t="n">
        <v>9.74</v>
      </c>
    </row>
    <row r="4376" customFormat="false" ht="15" hidden="false" customHeight="false" outlineLevel="1" collapsed="false">
      <c r="D4376" s="7" t="s">
        <v>19</v>
      </c>
      <c r="E4376" s="7" t="n">
        <f aca="false">SUM($D$4372:$D$4375)</f>
        <v>37768</v>
      </c>
      <c r="F4376" s="7" t="s">
        <v>20</v>
      </c>
      <c r="G4376" s="7" t="n">
        <f aca="false">SUM($F$4372:$F$4375)</f>
        <v>317251</v>
      </c>
      <c r="I4376" s="7" t="s">
        <v>21</v>
      </c>
      <c r="J4376" s="7" t="n">
        <f aca="false">SUM($I$4372:$I$4375)</f>
        <v>10488</v>
      </c>
      <c r="K4376" s="7" t="s">
        <v>22</v>
      </c>
      <c r="L4376" s="7" t="n">
        <f aca="false">SUM($K$4372:$K$4375)</f>
        <v>88544</v>
      </c>
    </row>
    <row r="4377" customFormat="false" ht="15" hidden="false" customHeight="false" outlineLevel="1" collapsed="false">
      <c r="B4377" s="5" t="s">
        <v>113</v>
      </c>
    </row>
    <row r="4378" customFormat="false" ht="15" hidden="false" customHeight="false" outlineLevel="3" collapsed="false">
      <c r="C4378" s="6" t="s">
        <v>35</v>
      </c>
      <c r="D4378" s="7" t="n">
        <v>43239</v>
      </c>
      <c r="F4378" s="7" t="n">
        <v>167220</v>
      </c>
      <c r="H4378" s="8" t="n">
        <v>3.87</v>
      </c>
    </row>
    <row r="4379" customFormat="false" ht="15" hidden="false" customHeight="false" outlineLevel="1" collapsed="false">
      <c r="D4379" s="7" t="s">
        <v>19</v>
      </c>
      <c r="E4379" s="7" t="n">
        <f aca="false">SUM($D$4377:$D$4378)</f>
        <v>43239</v>
      </c>
      <c r="F4379" s="7" t="s">
        <v>20</v>
      </c>
      <c r="G4379" s="7" t="n">
        <f aca="false">SUM($F$4377:$F$4378)</f>
        <v>167220</v>
      </c>
    </row>
    <row r="4380" customFormat="false" ht="15" hidden="false" customHeight="false" outlineLevel="1" collapsed="false">
      <c r="B4380" s="5" t="s">
        <v>128</v>
      </c>
    </row>
    <row r="4381" customFormat="false" ht="15" hidden="false" customHeight="false" outlineLevel="3" collapsed="false">
      <c r="C4381" s="6" t="s">
        <v>47</v>
      </c>
      <c r="D4381" s="7" t="n">
        <v>400</v>
      </c>
      <c r="F4381" s="7" t="n">
        <v>24400</v>
      </c>
      <c r="H4381" s="8" t="n">
        <v>61</v>
      </c>
    </row>
    <row r="4382" customFormat="false" ht="15" hidden="false" customHeight="false" outlineLevel="3" collapsed="false">
      <c r="C4382" s="6" t="s">
        <v>254</v>
      </c>
      <c r="D4382" s="7" t="n">
        <v>2767</v>
      </c>
      <c r="F4382" s="7" t="n">
        <v>117059</v>
      </c>
      <c r="H4382" s="8" t="n">
        <v>42.31</v>
      </c>
    </row>
    <row r="4383" customFormat="false" ht="15" hidden="false" customHeight="false" outlineLevel="1" collapsed="false">
      <c r="D4383" s="7" t="s">
        <v>19</v>
      </c>
      <c r="E4383" s="7" t="n">
        <f aca="false">SUM($D$4380:$D$4382)</f>
        <v>3167</v>
      </c>
      <c r="F4383" s="7" t="s">
        <v>20</v>
      </c>
      <c r="G4383" s="7" t="n">
        <f aca="false">SUM($F$4380:$F$4382)</f>
        <v>141459</v>
      </c>
    </row>
    <row r="4384" customFormat="false" ht="15" hidden="false" customHeight="false" outlineLevel="1" collapsed="false">
      <c r="B4384" s="5" t="s">
        <v>23</v>
      </c>
    </row>
    <row r="4385" customFormat="false" ht="15" hidden="false" customHeight="false" outlineLevel="3" collapsed="false">
      <c r="C4385" s="6" t="s">
        <v>24</v>
      </c>
      <c r="D4385" s="7" t="n">
        <v>56640</v>
      </c>
      <c r="F4385" s="7" t="n">
        <v>237249</v>
      </c>
      <c r="H4385" s="8" t="n">
        <v>4.19</v>
      </c>
    </row>
    <row r="4386" customFormat="false" ht="15" hidden="false" customHeight="false" outlineLevel="1" collapsed="false">
      <c r="D4386" s="7" t="s">
        <v>19</v>
      </c>
      <c r="E4386" s="7" t="n">
        <f aca="false">SUM($D$4384:$D$4385)</f>
        <v>56640</v>
      </c>
      <c r="F4386" s="7" t="s">
        <v>20</v>
      </c>
      <c r="G4386" s="7" t="n">
        <f aca="false">SUM($F$4384:$F$4385)</f>
        <v>237249</v>
      </c>
    </row>
    <row r="4387" customFormat="false" ht="15" hidden="false" customHeight="false" outlineLevel="1" collapsed="false">
      <c r="B4387" s="5" t="s">
        <v>163</v>
      </c>
    </row>
    <row r="4388" customFormat="false" ht="15" hidden="false" customHeight="false" outlineLevel="3" collapsed="false">
      <c r="C4388" s="6" t="s">
        <v>31</v>
      </c>
      <c r="D4388" s="7" t="n">
        <v>111110</v>
      </c>
      <c r="F4388" s="7" t="n">
        <v>523265</v>
      </c>
      <c r="H4388" s="8" t="n">
        <v>4.71</v>
      </c>
    </row>
    <row r="4389" customFormat="false" ht="15" hidden="false" customHeight="false" outlineLevel="1" collapsed="false">
      <c r="D4389" s="7" t="s">
        <v>19</v>
      </c>
      <c r="E4389" s="7" t="n">
        <f aca="false">SUM($D$4387:$D$4388)</f>
        <v>111110</v>
      </c>
      <c r="F4389" s="7" t="s">
        <v>20</v>
      </c>
      <c r="G4389" s="7" t="n">
        <f aca="false">SUM($F$4387:$F$4388)</f>
        <v>523265</v>
      </c>
    </row>
    <row r="4390" customFormat="false" ht="15" hidden="false" customHeight="false" outlineLevel="4" collapsed="false"/>
    <row r="4391" customFormat="false" ht="15" hidden="false" customHeight="false" outlineLevel="4" collapsed="false"/>
    <row r="4392" customFormat="false" ht="15" hidden="false" customHeight="false" outlineLevel="0" collapsed="false">
      <c r="A4392" s="5" t="s">
        <v>331</v>
      </c>
    </row>
    <row r="4393" customFormat="false" ht="15" hidden="false" customHeight="false" outlineLevel="1" collapsed="false">
      <c r="B4393" s="5" t="s">
        <v>170</v>
      </c>
    </row>
    <row r="4394" customFormat="false" ht="15" hidden="false" customHeight="false" outlineLevel="3" collapsed="false">
      <c r="C4394" s="6" t="s">
        <v>35</v>
      </c>
      <c r="D4394" s="7" t="n">
        <v>36240</v>
      </c>
      <c r="F4394" s="7" t="n">
        <v>103623</v>
      </c>
      <c r="H4394" s="8" t="n">
        <v>2.86</v>
      </c>
    </row>
    <row r="4395" customFormat="false" ht="15" hidden="false" customHeight="false" outlineLevel="1" collapsed="false">
      <c r="D4395" s="7" t="s">
        <v>19</v>
      </c>
      <c r="E4395" s="7" t="n">
        <f aca="false">SUM($D$4390:$D$4394)</f>
        <v>36240</v>
      </c>
      <c r="F4395" s="7" t="s">
        <v>20</v>
      </c>
      <c r="G4395" s="7" t="n">
        <f aca="false">SUM($F$4390:$F$4394)</f>
        <v>103623</v>
      </c>
    </row>
    <row r="4396" customFormat="false" ht="15" hidden="false" customHeight="false" outlineLevel="0" collapsed="false">
      <c r="D4396" s="7" t="s">
        <v>25</v>
      </c>
      <c r="E4396" s="7" t="n">
        <f aca="false">SUM($D$4349:$D$4395)</f>
        <v>1868700</v>
      </c>
      <c r="F4396" s="7" t="s">
        <v>26</v>
      </c>
      <c r="G4396" s="7" t="n">
        <f aca="false">SUM($F$4349:$F$4395)</f>
        <v>4581379</v>
      </c>
      <c r="I4396" s="7" t="s">
        <v>27</v>
      </c>
      <c r="J4396" s="7" t="n">
        <f aca="false">SUM($I$4349:$I$4395)</f>
        <v>150131</v>
      </c>
      <c r="K4396" s="7" t="s">
        <v>28</v>
      </c>
      <c r="L4396" s="7" t="n">
        <f aca="false">SUM($K$4349:$K$4395)</f>
        <v>379641</v>
      </c>
    </row>
    <row r="4397" customFormat="false" ht="15" hidden="false" customHeight="false" outlineLevel="4" collapsed="false"/>
    <row r="4398" customFormat="false" ht="15" hidden="false" customHeight="false" outlineLevel="4" collapsed="false"/>
    <row r="4399" customFormat="false" ht="15" hidden="false" customHeight="false" outlineLevel="0" collapsed="false">
      <c r="A4399" s="5" t="s">
        <v>332</v>
      </c>
    </row>
    <row r="4400" customFormat="false" ht="15" hidden="false" customHeight="false" outlineLevel="1" collapsed="false">
      <c r="B4400" s="5" t="s">
        <v>44</v>
      </c>
    </row>
    <row r="4401" customFormat="false" ht="15" hidden="false" customHeight="false" outlineLevel="3" collapsed="false">
      <c r="C4401" s="6" t="s">
        <v>37</v>
      </c>
      <c r="D4401" s="7" t="n">
        <v>810</v>
      </c>
      <c r="F4401" s="7" t="n">
        <v>5700</v>
      </c>
      <c r="H4401" s="8" t="n">
        <v>7.04</v>
      </c>
    </row>
    <row r="4402" customFormat="false" ht="15" hidden="false" customHeight="false" outlineLevel="1" collapsed="false">
      <c r="D4402" s="7" t="s">
        <v>19</v>
      </c>
      <c r="E4402" s="7" t="n">
        <f aca="false">SUM($D$4396:$D$4401)</f>
        <v>810</v>
      </c>
      <c r="F4402" s="7" t="s">
        <v>20</v>
      </c>
      <c r="G4402" s="7" t="n">
        <f aca="false">SUM($F$4396:$F$4401)</f>
        <v>5700</v>
      </c>
    </row>
    <row r="4403" customFormat="false" ht="15" hidden="false" customHeight="false" outlineLevel="1" collapsed="false">
      <c r="B4403" s="5" t="s">
        <v>83</v>
      </c>
    </row>
    <row r="4404" customFormat="false" ht="15" hidden="false" customHeight="false" outlineLevel="3" collapsed="false">
      <c r="C4404" s="6" t="s">
        <v>134</v>
      </c>
      <c r="D4404" s="7" t="n">
        <v>90</v>
      </c>
      <c r="F4404" s="7" t="n">
        <v>6994</v>
      </c>
      <c r="H4404" s="8" t="n">
        <v>77.71</v>
      </c>
    </row>
    <row r="4405" customFormat="false" ht="15" hidden="false" customHeight="false" outlineLevel="1" collapsed="false">
      <c r="D4405" s="7" t="s">
        <v>19</v>
      </c>
      <c r="E4405" s="7" t="n">
        <f aca="false">SUM($D$4403:$D$4404)</f>
        <v>90</v>
      </c>
      <c r="F4405" s="7" t="s">
        <v>20</v>
      </c>
      <c r="G4405" s="7" t="n">
        <f aca="false">SUM($F$4403:$F$4404)</f>
        <v>6994</v>
      </c>
    </row>
    <row r="4406" customFormat="false" ht="15" hidden="false" customHeight="false" outlineLevel="1" collapsed="false">
      <c r="B4406" s="5" t="s">
        <v>15</v>
      </c>
    </row>
    <row r="4407" customFormat="false" ht="15" hidden="false" customHeight="false" outlineLevel="3" collapsed="false">
      <c r="C4407" s="6" t="s">
        <v>16</v>
      </c>
      <c r="D4407" s="7" t="n">
        <v>348</v>
      </c>
      <c r="F4407" s="7" t="n">
        <v>2927</v>
      </c>
      <c r="H4407" s="8" t="n">
        <v>8.41</v>
      </c>
    </row>
    <row r="4408" customFormat="false" ht="15" hidden="false" customHeight="false" outlineLevel="1" collapsed="false">
      <c r="D4408" s="7" t="s">
        <v>19</v>
      </c>
      <c r="E4408" s="7" t="n">
        <f aca="false">SUM($D$4406:$D$4407)</f>
        <v>348</v>
      </c>
      <c r="F4408" s="7" t="s">
        <v>20</v>
      </c>
      <c r="G4408" s="7" t="n">
        <f aca="false">SUM($F$4406:$F$4407)</f>
        <v>2927</v>
      </c>
    </row>
    <row r="4409" customFormat="false" ht="15" hidden="false" customHeight="false" outlineLevel="1" collapsed="false">
      <c r="B4409" s="5" t="s">
        <v>130</v>
      </c>
    </row>
    <row r="4410" customFormat="false" ht="15" hidden="false" customHeight="false" outlineLevel="3" collapsed="false">
      <c r="C4410" s="6" t="s">
        <v>157</v>
      </c>
      <c r="D4410" s="7" t="n">
        <v>20</v>
      </c>
      <c r="F4410" s="7" t="n">
        <v>214</v>
      </c>
      <c r="H4410" s="8" t="n">
        <v>10.7</v>
      </c>
    </row>
    <row r="4411" customFormat="false" ht="15" hidden="false" customHeight="false" outlineLevel="1" collapsed="false">
      <c r="D4411" s="7" t="s">
        <v>19</v>
      </c>
      <c r="E4411" s="7" t="n">
        <f aca="false">SUM($D$4409:$D$4410)</f>
        <v>20</v>
      </c>
      <c r="F4411" s="7" t="s">
        <v>20</v>
      </c>
      <c r="G4411" s="7" t="n">
        <f aca="false">SUM($F$4409:$F$4410)</f>
        <v>214</v>
      </c>
    </row>
    <row r="4412" customFormat="false" ht="15" hidden="false" customHeight="false" outlineLevel="1" collapsed="false">
      <c r="B4412" s="5" t="s">
        <v>135</v>
      </c>
    </row>
    <row r="4413" customFormat="false" ht="15" hidden="false" customHeight="false" outlineLevel="3" collapsed="false">
      <c r="C4413" s="6" t="s">
        <v>41</v>
      </c>
      <c r="D4413" s="7" t="n">
        <v>27</v>
      </c>
      <c r="F4413" s="7" t="n">
        <v>1093</v>
      </c>
      <c r="H4413" s="8" t="n">
        <v>40.48</v>
      </c>
      <c r="I4413" s="7" t="n">
        <v>3</v>
      </c>
      <c r="K4413" s="7" t="n">
        <v>370</v>
      </c>
      <c r="M4413" s="8" t="n">
        <v>123.33</v>
      </c>
    </row>
    <row r="4414" customFormat="false" ht="15" hidden="false" customHeight="false" outlineLevel="1" collapsed="false">
      <c r="D4414" s="7" t="s">
        <v>19</v>
      </c>
      <c r="E4414" s="7" t="n">
        <f aca="false">SUM($D$4412:$D$4413)</f>
        <v>27</v>
      </c>
      <c r="F4414" s="7" t="s">
        <v>20</v>
      </c>
      <c r="G4414" s="7" t="n">
        <f aca="false">SUM($F$4412:$F$4413)</f>
        <v>1093</v>
      </c>
      <c r="I4414" s="7" t="s">
        <v>21</v>
      </c>
      <c r="J4414" s="7" t="n">
        <f aca="false">SUM($I$4377:$I$4413)</f>
        <v>3</v>
      </c>
      <c r="K4414" s="7" t="s">
        <v>22</v>
      </c>
      <c r="L4414" s="7" t="n">
        <f aca="false">SUM($K$4377:$K$4413)</f>
        <v>370</v>
      </c>
    </row>
    <row r="4415" customFormat="false" ht="15" hidden="false" customHeight="false" outlineLevel="1" collapsed="false">
      <c r="B4415" s="5" t="s">
        <v>137</v>
      </c>
    </row>
    <row r="4416" customFormat="false" ht="15" hidden="false" customHeight="false" outlineLevel="3" collapsed="false">
      <c r="C4416" s="6" t="s">
        <v>115</v>
      </c>
      <c r="D4416" s="7" t="n">
        <v>33</v>
      </c>
      <c r="F4416" s="7" t="n">
        <v>994</v>
      </c>
      <c r="H4416" s="8" t="n">
        <v>30.12</v>
      </c>
    </row>
    <row r="4417" customFormat="false" ht="15" hidden="false" customHeight="false" outlineLevel="1" collapsed="false">
      <c r="D4417" s="7" t="s">
        <v>19</v>
      </c>
      <c r="E4417" s="7" t="n">
        <f aca="false">SUM($D$4415:$D$4416)</f>
        <v>33</v>
      </c>
      <c r="F4417" s="7" t="s">
        <v>20</v>
      </c>
      <c r="G4417" s="7" t="n">
        <f aca="false">SUM($F$4415:$F$4416)</f>
        <v>994</v>
      </c>
    </row>
    <row r="4418" customFormat="false" ht="15" hidden="false" customHeight="false" outlineLevel="1" collapsed="false">
      <c r="B4418" s="5" t="s">
        <v>201</v>
      </c>
    </row>
    <row r="4419" customFormat="false" ht="15" hidden="false" customHeight="false" outlineLevel="3" collapsed="false">
      <c r="C4419" s="6" t="s">
        <v>145</v>
      </c>
      <c r="D4419" s="7" t="n">
        <v>27</v>
      </c>
      <c r="F4419" s="7" t="n">
        <v>147</v>
      </c>
      <c r="H4419" s="8" t="n">
        <v>5.44</v>
      </c>
    </row>
    <row r="4420" customFormat="false" ht="15" hidden="false" customHeight="false" outlineLevel="1" collapsed="false">
      <c r="D4420" s="7" t="s">
        <v>19</v>
      </c>
      <c r="E4420" s="7" t="n">
        <f aca="false">SUM($D$4418:$D$4419)</f>
        <v>27</v>
      </c>
      <c r="F4420" s="7" t="s">
        <v>20</v>
      </c>
      <c r="G4420" s="7" t="n">
        <f aca="false">SUM($F$4418:$F$4419)</f>
        <v>147</v>
      </c>
    </row>
    <row r="4421" customFormat="false" ht="15" hidden="false" customHeight="false" outlineLevel="1" collapsed="false">
      <c r="B4421" s="5" t="s">
        <v>220</v>
      </c>
    </row>
    <row r="4422" customFormat="false" ht="15" hidden="false" customHeight="false" outlineLevel="3" collapsed="false">
      <c r="C4422" s="6" t="s">
        <v>157</v>
      </c>
      <c r="D4422" s="7" t="n">
        <v>700</v>
      </c>
      <c r="F4422" s="7" t="n">
        <v>4200</v>
      </c>
      <c r="H4422" s="8" t="n">
        <v>6</v>
      </c>
    </row>
    <row r="4423" customFormat="false" ht="15" hidden="false" customHeight="false" outlineLevel="1" collapsed="false">
      <c r="D4423" s="7" t="s">
        <v>19</v>
      </c>
      <c r="E4423" s="7" t="n">
        <f aca="false">SUM($D$4421:$D$4422)</f>
        <v>700</v>
      </c>
      <c r="F4423" s="7" t="s">
        <v>20</v>
      </c>
      <c r="G4423" s="7" t="n">
        <f aca="false">SUM($F$4421:$F$4422)</f>
        <v>4200</v>
      </c>
    </row>
    <row r="4424" customFormat="false" ht="15" hidden="false" customHeight="false" outlineLevel="0" collapsed="false">
      <c r="D4424" s="7" t="s">
        <v>25</v>
      </c>
      <c r="E4424" s="7" t="n">
        <f aca="false">SUM($D$4397:$D$4423)</f>
        <v>2055</v>
      </c>
      <c r="F4424" s="7" t="s">
        <v>26</v>
      </c>
      <c r="G4424" s="7" t="n">
        <f aca="false">SUM($F$4397:$F$4423)</f>
        <v>22269</v>
      </c>
      <c r="I4424" s="7" t="s">
        <v>27</v>
      </c>
      <c r="J4424" s="7" t="n">
        <f aca="false">SUM($I$4397:$I$4423)</f>
        <v>3</v>
      </c>
      <c r="K4424" s="7" t="s">
        <v>28</v>
      </c>
      <c r="L4424" s="7" t="n">
        <f aca="false">SUM($K$4397:$K$4423)</f>
        <v>370</v>
      </c>
    </row>
    <row r="4425" customFormat="false" ht="15" hidden="false" customHeight="false" outlineLevel="4" collapsed="false"/>
    <row r="4426" customFormat="false" ht="15" hidden="false" customHeight="false" outlineLevel="4" collapsed="false"/>
    <row r="4427" customFormat="false" ht="15" hidden="false" customHeight="false" outlineLevel="0" collapsed="false">
      <c r="D4427" s="7" t="s">
        <v>333</v>
      </c>
      <c r="E4427" s="7" t="n">
        <f aca="false">SUM($D$7:$D$4426)</f>
        <v>101943905</v>
      </c>
      <c r="F4427" s="7" t="s">
        <v>334</v>
      </c>
      <c r="G4427" s="7" t="n">
        <f aca="false">SUM($F$7:$F$4426)</f>
        <v>580080777</v>
      </c>
      <c r="I4427" s="7" t="s">
        <v>335</v>
      </c>
      <c r="J4427" s="7" t="n">
        <f aca="false">SUM($I$7:$I$4426)</f>
        <v>23501905</v>
      </c>
      <c r="K4427" s="7" t="s">
        <v>336</v>
      </c>
      <c r="L4427" s="7" t="n">
        <f aca="false">SUM($K$7:$K$4426)</f>
        <v>141135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mmerich, Colleen</cp:lastModifiedBy>
  <dcterms:modified xsi:type="dcterms:W3CDTF">2017-10-26T00:53:29Z</dcterms:modified>
  <cp:revision>0</cp:revision>
  <dc:subject/>
  <dc:title/>
</cp:coreProperties>
</file>