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4" uniqueCount="337">
  <si>
    <t xml:space="preserve">April  2017</t>
  </si>
  <si>
    <t xml:space="preserve">NETT weight is the product weight</t>
  </si>
  <si>
    <t xml:space="preserve">Figures are final</t>
  </si>
  <si>
    <t xml:space="preserve">YTD = Year to Date</t>
  </si>
  <si>
    <t xml:space="preserve">MTD = Month to Date</t>
  </si>
  <si>
    <t xml:space="preserve">GroupHeader</t>
  </si>
  <si>
    <t xml:space="preserve">SpeciesName</t>
  </si>
  <si>
    <t xml:space="preserve">Country</t>
  </si>
  <si>
    <t xml:space="preserve">YTDWeight</t>
  </si>
  <si>
    <t xml:space="preserve">YTDValue</t>
  </si>
  <si>
    <t xml:space="preserve">YTDUnitValue</t>
  </si>
  <si>
    <t xml:space="preserve">MTDWeight</t>
  </si>
  <si>
    <t xml:space="preserve">MTDValue</t>
  </si>
  <si>
    <t xml:space="preserve">MTDUnitValue</t>
  </si>
  <si>
    <t xml:space="preserve">Alfonsino</t>
  </si>
  <si>
    <t xml:space="preserve">Finfish, Frozen Headed and Gutted</t>
  </si>
  <si>
    <t xml:space="preserve">Australia</t>
  </si>
  <si>
    <t xml:space="preserve">Japan</t>
  </si>
  <si>
    <t xml:space="preserve">Sum Of YTDWeight1:</t>
  </si>
  <si>
    <t xml:space="preserve">Sum Of YTDValue1:</t>
  </si>
  <si>
    <t xml:space="preserve">Sum Of MTDWeight1:</t>
  </si>
  <si>
    <t xml:space="preserve">Sum Of MTDValue1:</t>
  </si>
  <si>
    <t xml:space="preserve">Finfish, Frozen Other form</t>
  </si>
  <si>
    <t xml:space="preserve">Canada</t>
  </si>
  <si>
    <t xml:space="preserve">China, Peoples Republic Of</t>
  </si>
  <si>
    <t xml:space="preserve">Indonesia</t>
  </si>
  <si>
    <t xml:space="preserve">Thailand</t>
  </si>
  <si>
    <t xml:space="preserve">Vietnam</t>
  </si>
  <si>
    <t xml:space="preserve">Finfish, Frozen Whole</t>
  </si>
  <si>
    <t xml:space="preserve">Malaysia</t>
  </si>
  <si>
    <t xml:space="preserve">Taiwan</t>
  </si>
  <si>
    <t xml:space="preserve">Sum Of YTDWeight2:</t>
  </si>
  <si>
    <t xml:space="preserve">Sum Of YTDValue2:</t>
  </si>
  <si>
    <t xml:space="preserve">Sum Of MTDWeight2:</t>
  </si>
  <si>
    <t xml:space="preserve">Sum Of MTDValue2:</t>
  </si>
  <si>
    <t xml:space="preserve">Anchovies</t>
  </si>
  <si>
    <t xml:space="preserve">Finfish, Processed Cans or Jars,Whole or in pieces</t>
  </si>
  <si>
    <t xml:space="preserve">Fiji</t>
  </si>
  <si>
    <t xml:space="preserve">Palau</t>
  </si>
  <si>
    <t xml:space="preserve">Papua New Guinea</t>
  </si>
  <si>
    <t xml:space="preserve">Tonga</t>
  </si>
  <si>
    <t xml:space="preserve">Finfish, Processed Packed</t>
  </si>
  <si>
    <t xml:space="preserve">Finfish, Processed Salted or in Brine</t>
  </si>
  <si>
    <t xml:space="preserve">Cook Islands</t>
  </si>
  <si>
    <t xml:space="preserve">Antarctic Toothfish</t>
  </si>
  <si>
    <t xml:space="preserve">United States</t>
  </si>
  <si>
    <t xml:space="preserve">Barracouta</t>
  </si>
  <si>
    <t xml:space="preserve">Finfish, Chilled Fillets</t>
  </si>
  <si>
    <t xml:space="preserve">Finfish, Frozen Fillets</t>
  </si>
  <si>
    <t xml:space="preserve">South Africa</t>
  </si>
  <si>
    <t xml:space="preserve">Mauritius</t>
  </si>
  <si>
    <t xml:space="preserve">Northern Mariana Islands</t>
  </si>
  <si>
    <t xml:space="preserve">Singapore</t>
  </si>
  <si>
    <t xml:space="preserve">Bluenose</t>
  </si>
  <si>
    <t xml:space="preserve">Finfish, Chilled Headed and Gutted</t>
  </si>
  <si>
    <t xml:space="preserve">Finfish, Chilled Other form</t>
  </si>
  <si>
    <t xml:space="preserve">Finfish, Chilled Whole</t>
  </si>
  <si>
    <t xml:space="preserve">Cyprus</t>
  </si>
  <si>
    <t xml:space="preserve">Cardinal Fish</t>
  </si>
  <si>
    <t xml:space="preserve">Bulgaria</t>
  </si>
  <si>
    <t xml:space="preserve">Portugal</t>
  </si>
  <si>
    <t xml:space="preserve">Carp</t>
  </si>
  <si>
    <t xml:space="preserve">Norfolk Island</t>
  </si>
  <si>
    <t xml:space="preserve">Wallis And Futuna Islands</t>
  </si>
  <si>
    <t xml:space="preserve">Belgium</t>
  </si>
  <si>
    <t xml:space="preserve">French Polynesia</t>
  </si>
  <si>
    <t xml:space="preserve">New Caledonia</t>
  </si>
  <si>
    <t xml:space="preserve">Catfish</t>
  </si>
  <si>
    <t xml:space="preserve">Vanuatu</t>
  </si>
  <si>
    <t xml:space="preserve">Caviar</t>
  </si>
  <si>
    <t xml:space="preserve">Finfish, Processed Other</t>
  </si>
  <si>
    <t xml:space="preserve">Hong Kong</t>
  </si>
  <si>
    <t xml:space="preserve">Cockles</t>
  </si>
  <si>
    <t xml:space="preserve">Other Molluscs,  Chilled</t>
  </si>
  <si>
    <t xml:space="preserve">United Kingdom</t>
  </si>
  <si>
    <t xml:space="preserve">Other Molluscs,  Frozen</t>
  </si>
  <si>
    <t xml:space="preserve">Cod</t>
  </si>
  <si>
    <t xml:space="preserve">Philippines</t>
  </si>
  <si>
    <t xml:space="preserve">Cod, Blue</t>
  </si>
  <si>
    <t xml:space="preserve">Finfish, Processed Smoked</t>
  </si>
  <si>
    <t xml:space="preserve">Cod, Red</t>
  </si>
  <si>
    <t xml:space="preserve">Finfish, Frozen Fillet Blocks</t>
  </si>
  <si>
    <t xml:space="preserve">Ukraine</t>
  </si>
  <si>
    <t xml:space="preserve">Belarus</t>
  </si>
  <si>
    <t xml:space="preserve">Russia</t>
  </si>
  <si>
    <t xml:space="preserve">Estonia</t>
  </si>
  <si>
    <t xml:space="preserve">Lithuania</t>
  </si>
  <si>
    <t xml:space="preserve">Crab</t>
  </si>
  <si>
    <t xml:space="preserve">Other Crustacea,  Frozen</t>
  </si>
  <si>
    <t xml:space="preserve">Other Crustacea,  Processed</t>
  </si>
  <si>
    <t xml:space="preserve">Solomon Islands</t>
  </si>
  <si>
    <t xml:space="preserve">Other Crustacea, Frozen Other form</t>
  </si>
  <si>
    <t xml:space="preserve">Crustaceans</t>
  </si>
  <si>
    <t xml:space="preserve">South Korea</t>
  </si>
  <si>
    <t xml:space="preserve">Crustn, Molluscs extract</t>
  </si>
  <si>
    <t xml:space="preserve">Other Crustacea, Processed Extracts</t>
  </si>
  <si>
    <t xml:space="preserve">France</t>
  </si>
  <si>
    <t xml:space="preserve">Germany</t>
  </si>
  <si>
    <t xml:space="preserve">Macau</t>
  </si>
  <si>
    <t xml:space="preserve">Netherlands</t>
  </si>
  <si>
    <t xml:space="preserve">Switzerland</t>
  </si>
  <si>
    <t xml:space="preserve">Cuttle fish</t>
  </si>
  <si>
    <t xml:space="preserve">Other Molluscs,  Dried, Salted or in Brine</t>
  </si>
  <si>
    <t xml:space="preserve">Dogfish and Other Sharks</t>
  </si>
  <si>
    <t xml:space="preserve">Finfish, Surimi Other</t>
  </si>
  <si>
    <t xml:space="preserve">Eels</t>
  </si>
  <si>
    <t xml:space="preserve">Finfish, Chilled Live</t>
  </si>
  <si>
    <t xml:space="preserve">Elephant Fish</t>
  </si>
  <si>
    <t xml:space="preserve">Extracts &amp; Juices of Aq Inv</t>
  </si>
  <si>
    <t xml:space="preserve">Other, Processed Extracts</t>
  </si>
  <si>
    <t xml:space="preserve">Fillets dried</t>
  </si>
  <si>
    <t xml:space="preserve">Finfish, Processed Dried</t>
  </si>
  <si>
    <t xml:space="preserve">Finfish extracts, oils and juices</t>
  </si>
  <si>
    <t xml:space="preserve">Finfish, Processed Extracts</t>
  </si>
  <si>
    <t xml:space="preserve">Samoa</t>
  </si>
  <si>
    <t xml:space="preserve">Finfish, fillet blocks</t>
  </si>
  <si>
    <t xml:space="preserve">Finfish, minced blocks</t>
  </si>
  <si>
    <t xml:space="preserve">Spain</t>
  </si>
  <si>
    <t xml:space="preserve">Sweden</t>
  </si>
  <si>
    <t xml:space="preserve">Finfish, other fish meat</t>
  </si>
  <si>
    <t xml:space="preserve">Fish cakes</t>
  </si>
  <si>
    <t xml:space="preserve">Fish fingers</t>
  </si>
  <si>
    <t xml:space="preserve">Niue</t>
  </si>
  <si>
    <t xml:space="preserve">Fish Flours,meals,pellets</t>
  </si>
  <si>
    <t xml:space="preserve">Finfish, Processed Flours,meals,pellets</t>
  </si>
  <si>
    <t xml:space="preserve">Fish heads, tails and maws</t>
  </si>
  <si>
    <t xml:space="preserve">Finfish, Processed Smoked, Dried, Salted or in Brine</t>
  </si>
  <si>
    <t xml:space="preserve">Fish meal fit for human</t>
  </si>
  <si>
    <t xml:space="preserve">Jordan</t>
  </si>
  <si>
    <t xml:space="preserve">Lebanon</t>
  </si>
  <si>
    <t xml:space="preserve">Fish prod unfit for human</t>
  </si>
  <si>
    <t xml:space="preserve">Denmark</t>
  </si>
  <si>
    <t xml:space="preserve">Flounder</t>
  </si>
  <si>
    <t xml:space="preserve">Gemfish</t>
  </si>
  <si>
    <t xml:space="preserve">Ghostshark</t>
  </si>
  <si>
    <t xml:space="preserve">Groper</t>
  </si>
  <si>
    <t xml:space="preserve">Gurnard</t>
  </si>
  <si>
    <t xml:space="preserve">Italy</t>
  </si>
  <si>
    <t xml:space="preserve">Hake</t>
  </si>
  <si>
    <t xml:space="preserve">Hoki</t>
  </si>
  <si>
    <t xml:space="preserve">United Arab Emirates</t>
  </si>
  <si>
    <t xml:space="preserve">Poland</t>
  </si>
  <si>
    <t xml:space="preserve">Iran, Islamic Republic Of</t>
  </si>
  <si>
    <t xml:space="preserve">Uruguay</t>
  </si>
  <si>
    <t xml:space="preserve">John Dory</t>
  </si>
  <si>
    <t xml:space="preserve">Juices of meat</t>
  </si>
  <si>
    <t xml:space="preserve">Other,  </t>
  </si>
  <si>
    <t xml:space="preserve">Kahawai</t>
  </si>
  <si>
    <t xml:space="preserve">Equatorial Guinea</t>
  </si>
  <si>
    <t xml:space="preserve">Kingfish, Yellowtail</t>
  </si>
  <si>
    <t xml:space="preserve">Leatherjacket</t>
  </si>
  <si>
    <t xml:space="preserve">Ling</t>
  </si>
  <si>
    <t xml:space="preserve">Brazil</t>
  </si>
  <si>
    <t xml:space="preserve">Colombia</t>
  </si>
  <si>
    <t xml:space="preserve">Livers and Roe</t>
  </si>
  <si>
    <t xml:space="preserve">Mackerel</t>
  </si>
  <si>
    <t xml:space="preserve">Mackerel, Blue</t>
  </si>
  <si>
    <t xml:space="preserve">Ivory Coast</t>
  </si>
  <si>
    <t xml:space="preserve">Mayotte</t>
  </si>
  <si>
    <t xml:space="preserve">Mackerel, Horse</t>
  </si>
  <si>
    <t xml:space="preserve">Cameroon</t>
  </si>
  <si>
    <t xml:space="preserve">Mackerel, Jack</t>
  </si>
  <si>
    <t xml:space="preserve">Mozambique</t>
  </si>
  <si>
    <t xml:space="preserve">Peru</t>
  </si>
  <si>
    <t xml:space="preserve">Georgia</t>
  </si>
  <si>
    <t xml:space="preserve">Moldova</t>
  </si>
  <si>
    <t xml:space="preserve">Turkey</t>
  </si>
  <si>
    <t xml:space="preserve">Angola</t>
  </si>
  <si>
    <t xml:space="preserve">Benin</t>
  </si>
  <si>
    <t xml:space="preserve">Comoros</t>
  </si>
  <si>
    <t xml:space="preserve">Congo</t>
  </si>
  <si>
    <t xml:space="preserve">Congo, the Democratic Republic of the</t>
  </si>
  <si>
    <t xml:space="preserve">Gabon</t>
  </si>
  <si>
    <t xml:space="preserve">Ghana</t>
  </si>
  <si>
    <t xml:space="preserve">Nigeria</t>
  </si>
  <si>
    <t xml:space="preserve">Mackerel, Other(exl Jack)</t>
  </si>
  <si>
    <t xml:space="preserve">Moki</t>
  </si>
  <si>
    <t xml:space="preserve">Monkfish (Stargazer)</t>
  </si>
  <si>
    <t xml:space="preserve">Mussels</t>
  </si>
  <si>
    <t xml:space="preserve">Mussels,   Crumbed, Battered</t>
  </si>
  <si>
    <t xml:space="preserve">Mussels,   Live</t>
  </si>
  <si>
    <t xml:space="preserve">Mussels,   Meat Chilled/Frsh</t>
  </si>
  <si>
    <t xml:space="preserve">Mussels,   Powder in capsule</t>
  </si>
  <si>
    <t xml:space="preserve">Luxembourg</t>
  </si>
  <si>
    <t xml:space="preserve">Mussels,   Smoked</t>
  </si>
  <si>
    <t xml:space="preserve">Mussels,   Whole Chilled</t>
  </si>
  <si>
    <t xml:space="preserve">Mussels,  Chilled</t>
  </si>
  <si>
    <t xml:space="preserve">Mussels,  Dried, Salted or in Brine</t>
  </si>
  <si>
    <t xml:space="preserve">Mussels,  Processed</t>
  </si>
  <si>
    <t xml:space="preserve">Mussels, Frozen Half Shell</t>
  </si>
  <si>
    <t xml:space="preserve">American Samoa</t>
  </si>
  <si>
    <t xml:space="preserve">Austria</t>
  </si>
  <si>
    <t xml:space="preserve">Costa Rica</t>
  </si>
  <si>
    <t xml:space="preserve">Dominican Republic</t>
  </si>
  <si>
    <t xml:space="preserve">Greece</t>
  </si>
  <si>
    <t xml:space="preserve">Guam</t>
  </si>
  <si>
    <t xml:space="preserve">Israel</t>
  </si>
  <si>
    <t xml:space="preserve">Malta</t>
  </si>
  <si>
    <t xml:space="preserve">Marshall Islands</t>
  </si>
  <si>
    <t xml:space="preserve">Mexico</t>
  </si>
  <si>
    <t xml:space="preserve">Myanmar</t>
  </si>
  <si>
    <t xml:space="preserve">Norway</t>
  </si>
  <si>
    <t xml:space="preserve">Qatar</t>
  </si>
  <si>
    <t xml:space="preserve">Reunion</t>
  </si>
  <si>
    <t xml:space="preserve">Saudi Arabia</t>
  </si>
  <si>
    <t xml:space="preserve">Mussels, Frozen Meat</t>
  </si>
  <si>
    <t xml:space="preserve">Mussels, Frozen Whole</t>
  </si>
  <si>
    <t xml:space="preserve">Brunei Darussalam</t>
  </si>
  <si>
    <t xml:space="preserve">Mussels, Processed Cans or Jars</t>
  </si>
  <si>
    <t xml:space="preserve">Mussels, Processed Packed</t>
  </si>
  <si>
    <t xml:space="preserve">Mussels, Processed Powder</t>
  </si>
  <si>
    <t xml:space="preserve">India</t>
  </si>
  <si>
    <t xml:space="preserve">Norway Lobster</t>
  </si>
  <si>
    <t xml:space="preserve">Octopus</t>
  </si>
  <si>
    <t xml:space="preserve">Other Molluscs, Frozen Whole</t>
  </si>
  <si>
    <t xml:space="preserve">Orange Roughy</t>
  </si>
  <si>
    <t xml:space="preserve">Oreo Dory, Black</t>
  </si>
  <si>
    <t xml:space="preserve">Oreo Dory, Other</t>
  </si>
  <si>
    <t xml:space="preserve">Oreo Dory, Smooth</t>
  </si>
  <si>
    <t xml:space="preserve">Other</t>
  </si>
  <si>
    <t xml:space="preserve">Other chilled fillets</t>
  </si>
  <si>
    <t xml:space="preserve">Other chilled finfish</t>
  </si>
  <si>
    <t xml:space="preserve">Other clams chilled</t>
  </si>
  <si>
    <t xml:space="preserve">Other clams frozen</t>
  </si>
  <si>
    <t xml:space="preserve">Other Crustacea</t>
  </si>
  <si>
    <t xml:space="preserve">Other Crustacea, Processed Packed</t>
  </si>
  <si>
    <t xml:space="preserve">Other Dogfish/Shark</t>
  </si>
  <si>
    <t xml:space="preserve">Other dried finfish</t>
  </si>
  <si>
    <t xml:space="preserve">Other, Processed Dried</t>
  </si>
  <si>
    <t xml:space="preserve">Other Fish Packed</t>
  </si>
  <si>
    <t xml:space="preserve">Other, Processed Cans or Jars,Whole or in pieces</t>
  </si>
  <si>
    <t xml:space="preserve">Other Flatfish</t>
  </si>
  <si>
    <t xml:space="preserve">Other frozen fillets</t>
  </si>
  <si>
    <t xml:space="preserve">Other frozen finfish</t>
  </si>
  <si>
    <t xml:space="preserve">Other minced</t>
  </si>
  <si>
    <t xml:space="preserve">Other Molluscs</t>
  </si>
  <si>
    <t xml:space="preserve">Other Molluscs,   Live</t>
  </si>
  <si>
    <t xml:space="preserve">Other Molluscs,  Smoked, Dried, Salted or in Brine</t>
  </si>
  <si>
    <t xml:space="preserve">Other Molluscs, Processed Packed</t>
  </si>
  <si>
    <t xml:space="preserve">Other preparations</t>
  </si>
  <si>
    <t xml:space="preserve">Other, Processed Other</t>
  </si>
  <si>
    <t xml:space="preserve">Other prepared can, jar</t>
  </si>
  <si>
    <t xml:space="preserve">Other, Processed Cans or Jars,Minced</t>
  </si>
  <si>
    <t xml:space="preserve">Other smoked fish</t>
  </si>
  <si>
    <t xml:space="preserve">Other, Processed Smoked</t>
  </si>
  <si>
    <t xml:space="preserve">Other species can, jar</t>
  </si>
  <si>
    <t xml:space="preserve">Oysters</t>
  </si>
  <si>
    <t xml:space="preserve">Oysters, Processed Packed</t>
  </si>
  <si>
    <t xml:space="preserve">Oysters, Dredge</t>
  </si>
  <si>
    <t xml:space="preserve">Oysters,  Chilled</t>
  </si>
  <si>
    <t xml:space="preserve">Oysters,  Frozen</t>
  </si>
  <si>
    <t xml:space="preserve">Oysters,  Smoked, Dried, Salted or in Brine</t>
  </si>
  <si>
    <t xml:space="preserve">Oysters, Pacific</t>
  </si>
  <si>
    <t xml:space="preserve">Oysters,   Live</t>
  </si>
  <si>
    <t xml:space="preserve">Oysters, Rock</t>
  </si>
  <si>
    <t xml:space="preserve">Pastes</t>
  </si>
  <si>
    <t xml:space="preserve">Patagonian Toothfish</t>
  </si>
  <si>
    <t xml:space="preserve">Paua</t>
  </si>
  <si>
    <t xml:space="preserve">Other Molluscs, Chilled Live</t>
  </si>
  <si>
    <t xml:space="preserve">Other Molluscs, Processed Cans or Jars</t>
  </si>
  <si>
    <t xml:space="preserve">Other Molluscs, Processed Smoked, Dried, Salted or in Brine</t>
  </si>
  <si>
    <t xml:space="preserve">Serbia</t>
  </si>
  <si>
    <t xml:space="preserve">Prepared dinners</t>
  </si>
  <si>
    <t xml:space="preserve">Rays &amp; Skates</t>
  </si>
  <si>
    <t xml:space="preserve">Micronesia</t>
  </si>
  <si>
    <t xml:space="preserve">Rock Lobster</t>
  </si>
  <si>
    <t xml:space="preserve">Rock Lobster, Chilled Live</t>
  </si>
  <si>
    <t xml:space="preserve">Rock Lobster, Frozen Other form</t>
  </si>
  <si>
    <t xml:space="preserve">Rock Lobster, Frozen Tails</t>
  </si>
  <si>
    <t xml:space="preserve">Rock Lobster, Frozen Whole</t>
  </si>
  <si>
    <t xml:space="preserve">Rock Lobster, Processed Packed</t>
  </si>
  <si>
    <t xml:space="preserve">Salmon</t>
  </si>
  <si>
    <t xml:space="preserve">Salmon, Pacific</t>
  </si>
  <si>
    <t xml:space="preserve">Salmon, Sockeye</t>
  </si>
  <si>
    <t xml:space="preserve">Salmonidae</t>
  </si>
  <si>
    <t xml:space="preserve">Sardines</t>
  </si>
  <si>
    <t xml:space="preserve">Scallops</t>
  </si>
  <si>
    <t xml:space="preserve">School shark</t>
  </si>
  <si>
    <t xml:space="preserve">Sea Cucumber</t>
  </si>
  <si>
    <t xml:space="preserve">Other,  Dried, Salted or in Brine</t>
  </si>
  <si>
    <t xml:space="preserve">Sea Perch</t>
  </si>
  <si>
    <t xml:space="preserve">Sea Urchin/Kina</t>
  </si>
  <si>
    <t xml:space="preserve">Other,  Chilled</t>
  </si>
  <si>
    <t xml:space="preserve">Other,  Frozen</t>
  </si>
  <si>
    <t xml:space="preserve">Shark Fins</t>
  </si>
  <si>
    <t xml:space="preserve">Shrimps &amp; Prawns</t>
  </si>
  <si>
    <t xml:space="preserve">Other Crustacea, Processed Cans or Jars</t>
  </si>
  <si>
    <t xml:space="preserve">Shrimps &amp; Prawns cold-water</t>
  </si>
  <si>
    <t xml:space="preserve">Shrimps &amp; Prawns other</t>
  </si>
  <si>
    <t xml:space="preserve">Snapper</t>
  </si>
  <si>
    <t xml:space="preserve">Croatia</t>
  </si>
  <si>
    <t xml:space="preserve">Sole</t>
  </si>
  <si>
    <t xml:space="preserve">Sole, Lemon</t>
  </si>
  <si>
    <t xml:space="preserve">Sole, New Zealand</t>
  </si>
  <si>
    <t xml:space="preserve">Southern Blue Whiting</t>
  </si>
  <si>
    <t xml:space="preserve">Spiny Dogfish</t>
  </si>
  <si>
    <t xml:space="preserve">Spotted Dogfish ( Rig )</t>
  </si>
  <si>
    <t xml:space="preserve">Squid</t>
  </si>
  <si>
    <t xml:space="preserve">Squid,  Dried, Salted or in Brine</t>
  </si>
  <si>
    <t xml:space="preserve">Squid, Chilled Other form</t>
  </si>
  <si>
    <t xml:space="preserve">Squid, Chilled Whole</t>
  </si>
  <si>
    <t xml:space="preserve">Squid, Frozen Headed and Gutted</t>
  </si>
  <si>
    <t xml:space="preserve">Squid, Frozen Heads &amp; Tentacles</t>
  </si>
  <si>
    <t xml:space="preserve">Squid, Frozen Other form</t>
  </si>
  <si>
    <t xml:space="preserve">Squid, Frozen Tubes, Steaks or Tubes</t>
  </si>
  <si>
    <t xml:space="preserve">Squid, Frozen Whole</t>
  </si>
  <si>
    <t xml:space="preserve">Bosnia and Herzegovina</t>
  </si>
  <si>
    <t xml:space="preserve">Madagascar</t>
  </si>
  <si>
    <t xml:space="preserve">Slovenia</t>
  </si>
  <si>
    <t xml:space="preserve">Squid, Processed Packed</t>
  </si>
  <si>
    <t xml:space="preserve">Surimi, Hoki</t>
  </si>
  <si>
    <t xml:space="preserve">Surimi, Other species</t>
  </si>
  <si>
    <t xml:space="preserve">Swordfish</t>
  </si>
  <si>
    <t xml:space="preserve">Tarakihi</t>
  </si>
  <si>
    <t xml:space="preserve">Tilapias</t>
  </si>
  <si>
    <t xml:space="preserve">Trevally</t>
  </si>
  <si>
    <t xml:space="preserve">Tuatua</t>
  </si>
  <si>
    <t xml:space="preserve">Tuna, Albacore/Longfinned</t>
  </si>
  <si>
    <t xml:space="preserve">Seychelles</t>
  </si>
  <si>
    <t xml:space="preserve">Tuna, Bigeye</t>
  </si>
  <si>
    <t xml:space="preserve">Tuna, Other</t>
  </si>
  <si>
    <t xml:space="preserve">Finfish, Processed Cans or Jars,Minced</t>
  </si>
  <si>
    <t xml:space="preserve">Tuna, Pacific Bluefin</t>
  </si>
  <si>
    <t xml:space="preserve">Tuna, Skipjack</t>
  </si>
  <si>
    <t xml:space="preserve">Tuna, Southern Bluefin</t>
  </si>
  <si>
    <t xml:space="preserve">Tuna, Yellowfin</t>
  </si>
  <si>
    <t xml:space="preserve">Tunas &amp; Atlantic Bonito</t>
  </si>
  <si>
    <t xml:space="preserve">Turbots</t>
  </si>
  <si>
    <t xml:space="preserve">Warehou, Blue</t>
  </si>
  <si>
    <t xml:space="preserve">Warehou, Other</t>
  </si>
  <si>
    <t xml:space="preserve">Warehou, Silver</t>
  </si>
  <si>
    <t xml:space="preserve">Warehou, White</t>
  </si>
  <si>
    <t xml:space="preserve">Whitebait</t>
  </si>
  <si>
    <t xml:space="preserve">YTDWeight Grand Total Sum:</t>
  </si>
  <si>
    <t xml:space="preserve">YTDValue Grand Total Sum:</t>
  </si>
  <si>
    <t xml:space="preserve">MTDWeight Grand Total Sum:</t>
  </si>
  <si>
    <t xml:space="preserve">MTDValue Grand Total Su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37"/>
  <sheetViews>
    <sheetView showFormulas="false" showGridLines="true" showRowColHeaders="true" showZeros="true" rightToLeft="false" tabSelected="true" showOutlineSymbols="true" defaultGridColor="true" view="normal" topLeftCell="A1" colorId="64" zoomScale="174" zoomScaleNormal="174" zoomScalePageLayoutView="89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1.85"/>
    <col collapsed="false" customWidth="true" hidden="false" outlineLevel="0" max="2" min="2" style="1" width="55.42"/>
    <col collapsed="false" customWidth="true" hidden="false" outlineLevel="0" max="3" min="3" style="1" width="35.7"/>
    <col collapsed="false" customWidth="true" hidden="false" outlineLevel="0" max="4" min="4" style="1" width="26.7"/>
    <col collapsed="false" customWidth="true" hidden="false" outlineLevel="0" max="5" min="5" style="1" width="13.85"/>
    <col collapsed="false" customWidth="true" hidden="false" outlineLevel="0" max="6" min="6" style="1" width="25.28"/>
    <col collapsed="false" customWidth="true" hidden="false" outlineLevel="0" max="7" min="7" style="1" width="13.85"/>
    <col collapsed="false" customWidth="true" hidden="false" outlineLevel="0" max="8" min="8" style="1" width="13.56"/>
    <col collapsed="false" customWidth="true" hidden="false" outlineLevel="0" max="9" min="9" style="1" width="27.42"/>
    <col collapsed="false" customWidth="true" hidden="false" outlineLevel="0" max="10" min="10" style="1" width="12.7"/>
    <col collapsed="false" customWidth="true" hidden="false" outlineLevel="0" max="11" min="11" style="1" width="26.13"/>
    <col collapsed="false" customWidth="true" hidden="false" outlineLevel="0" max="12" min="12" style="1" width="13.85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15" hidden="false" customHeight="false" outlineLevel="3" collapsed="false">
      <c r="A1" s="2" t="s">
        <v>0</v>
      </c>
    </row>
    <row r="2" customFormat="false" ht="15" hidden="false" customHeight="false" outlineLevel="3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A4" s="3" t="s">
        <v>3</v>
      </c>
    </row>
    <row r="5" customFormat="false" ht="15" hidden="false" customHeight="false" outlineLevel="1" collapsed="false">
      <c r="A5" s="3" t="s">
        <v>4</v>
      </c>
    </row>
    <row r="8" customFormat="false" ht="15" hidden="false" customHeight="false" outlineLevel="3" collapsed="false"/>
    <row r="9" customFormat="false" ht="15" hidden="false" customHeight="false" outlineLevel="3" collapsed="false"/>
    <row r="10" customFormat="false" ht="15" hidden="false" customHeight="false" outlineLevel="0" collapsed="false">
      <c r="A10" s="4" t="s">
        <v>5</v>
      </c>
      <c r="B10" s="4" t="s">
        <v>6</v>
      </c>
      <c r="C10" s="4" t="s">
        <v>7</v>
      </c>
      <c r="D10" s="4" t="s">
        <v>8</v>
      </c>
      <c r="E10" s="3"/>
      <c r="F10" s="4" t="s">
        <v>9</v>
      </c>
      <c r="G10" s="3"/>
      <c r="H10" s="4" t="s">
        <v>10</v>
      </c>
      <c r="I10" s="4" t="s">
        <v>11</v>
      </c>
      <c r="J10" s="3"/>
      <c r="K10" s="4" t="s">
        <v>12</v>
      </c>
      <c r="L10" s="3"/>
      <c r="M10" s="4" t="s">
        <v>13</v>
      </c>
    </row>
    <row r="11" customFormat="false" ht="15" hidden="false" customHeight="false" outlineLevel="0" collapsed="false">
      <c r="A11" s="5" t="s">
        <v>14</v>
      </c>
    </row>
    <row r="12" customFormat="false" ht="15" hidden="false" customHeight="false" outlineLevel="1" collapsed="false">
      <c r="B12" s="6" t="s">
        <v>15</v>
      </c>
    </row>
    <row r="13" customFormat="false" ht="15" hidden="false" customHeight="false" outlineLevel="2" collapsed="false">
      <c r="C13" s="5" t="s">
        <v>16</v>
      </c>
      <c r="D13" s="7" t="n">
        <v>84</v>
      </c>
      <c r="F13" s="7" t="n">
        <v>192</v>
      </c>
      <c r="H13" s="8" t="n">
        <v>2.29</v>
      </c>
    </row>
    <row r="14" customFormat="false" ht="15" hidden="false" customHeight="false" outlineLevel="2" collapsed="false">
      <c r="C14" s="5" t="s">
        <v>17</v>
      </c>
      <c r="D14" s="7" t="n">
        <v>26406</v>
      </c>
      <c r="F14" s="7" t="n">
        <v>280899</v>
      </c>
      <c r="H14" s="8" t="n">
        <v>10.64</v>
      </c>
      <c r="I14" s="7" t="n">
        <v>11900</v>
      </c>
      <c r="K14" s="7" t="n">
        <v>132902</v>
      </c>
      <c r="M14" s="8" t="n">
        <v>11.17</v>
      </c>
    </row>
    <row r="15" customFormat="false" ht="15" hidden="false" customHeight="false" outlineLevel="1" collapsed="false">
      <c r="D15" s="7" t="s">
        <v>18</v>
      </c>
      <c r="E15" s="7" t="n">
        <f aca="false">SUM($D$9:$D$14)</f>
        <v>26490</v>
      </c>
      <c r="F15" s="7" t="s">
        <v>19</v>
      </c>
      <c r="G15" s="7" t="n">
        <f aca="false">SUM($F$9:$F$14)</f>
        <v>281091</v>
      </c>
      <c r="I15" s="7" t="s">
        <v>20</v>
      </c>
      <c r="J15" s="7" t="n">
        <f aca="false">SUM($I$9:$I$14)</f>
        <v>11900</v>
      </c>
      <c r="K15" s="7" t="s">
        <v>21</v>
      </c>
      <c r="L15" s="7" t="n">
        <f aca="false">SUM($K$9:$K$14)</f>
        <v>132902</v>
      </c>
    </row>
    <row r="16" customFormat="false" ht="15" hidden="false" customHeight="false" outlineLevel="1" collapsed="false">
      <c r="B16" s="6" t="s">
        <v>22</v>
      </c>
    </row>
    <row r="17" customFormat="false" ht="15" hidden="false" customHeight="false" outlineLevel="2" collapsed="false">
      <c r="C17" s="5" t="s">
        <v>16</v>
      </c>
      <c r="D17" s="7" t="n">
        <v>30000</v>
      </c>
      <c r="F17" s="7" t="n">
        <v>29929</v>
      </c>
      <c r="H17" s="8" t="n">
        <v>1</v>
      </c>
    </row>
    <row r="18" customFormat="false" ht="15" hidden="false" customHeight="false" outlineLevel="2" collapsed="false">
      <c r="C18" s="5" t="s">
        <v>23</v>
      </c>
      <c r="D18" s="7" t="n">
        <v>99630</v>
      </c>
      <c r="F18" s="7" t="n">
        <v>116355</v>
      </c>
      <c r="H18" s="8" t="n">
        <v>1.17</v>
      </c>
    </row>
    <row r="19" customFormat="false" ht="15" hidden="false" customHeight="false" outlineLevel="2" collapsed="false">
      <c r="C19" s="5" t="s">
        <v>24</v>
      </c>
      <c r="D19" s="7" t="n">
        <v>99894</v>
      </c>
      <c r="F19" s="7" t="n">
        <v>793469</v>
      </c>
      <c r="H19" s="8" t="n">
        <v>7.94</v>
      </c>
    </row>
    <row r="20" customFormat="false" ht="15" hidden="false" customHeight="false" outlineLevel="2" collapsed="false">
      <c r="C20" s="5" t="s">
        <v>25</v>
      </c>
      <c r="D20" s="7" t="n">
        <v>36488</v>
      </c>
      <c r="F20" s="7" t="n">
        <v>328174</v>
      </c>
      <c r="H20" s="8" t="n">
        <v>8.99</v>
      </c>
      <c r="I20" s="7" t="n">
        <v>12860</v>
      </c>
      <c r="K20" s="7" t="n">
        <v>116819</v>
      </c>
      <c r="M20" s="8" t="n">
        <v>9.08</v>
      </c>
    </row>
    <row r="21" customFormat="false" ht="15" hidden="false" customHeight="false" outlineLevel="2" collapsed="false">
      <c r="C21" s="5" t="s">
        <v>17</v>
      </c>
      <c r="D21" s="7" t="n">
        <v>317880</v>
      </c>
      <c r="F21" s="7" t="n">
        <v>3423036</v>
      </c>
      <c r="H21" s="8" t="n">
        <v>10.77</v>
      </c>
      <c r="I21" s="7" t="n">
        <v>44330</v>
      </c>
      <c r="K21" s="7" t="n">
        <v>496841</v>
      </c>
      <c r="M21" s="8" t="n">
        <v>11.21</v>
      </c>
    </row>
    <row r="22" customFormat="false" ht="15" hidden="false" customHeight="false" outlineLevel="2" collapsed="false">
      <c r="C22" s="5" t="s">
        <v>26</v>
      </c>
      <c r="D22" s="7" t="n">
        <v>40331</v>
      </c>
      <c r="F22" s="7" t="n">
        <v>222458</v>
      </c>
      <c r="H22" s="8" t="n">
        <v>5.52</v>
      </c>
    </row>
    <row r="23" customFormat="false" ht="15" hidden="false" customHeight="false" outlineLevel="2" collapsed="false">
      <c r="C23" s="5" t="s">
        <v>27</v>
      </c>
      <c r="D23" s="7" t="n">
        <v>3950</v>
      </c>
      <c r="F23" s="7" t="n">
        <v>23201</v>
      </c>
      <c r="H23" s="8" t="n">
        <v>5.87</v>
      </c>
    </row>
    <row r="24" customFormat="false" ht="15" hidden="false" customHeight="false" outlineLevel="1" collapsed="false">
      <c r="D24" s="7" t="s">
        <v>18</v>
      </c>
      <c r="E24" s="7" t="n">
        <f aca="false">SUM($D$16:$D$23)</f>
        <v>628173</v>
      </c>
      <c r="F24" s="7" t="s">
        <v>19</v>
      </c>
      <c r="G24" s="7" t="n">
        <f aca="false">SUM($F$16:$F$23)</f>
        <v>4936622</v>
      </c>
      <c r="I24" s="7" t="s">
        <v>20</v>
      </c>
      <c r="J24" s="7" t="n">
        <f aca="false">SUM($I$16:$I$23)</f>
        <v>57190</v>
      </c>
      <c r="K24" s="7" t="s">
        <v>21</v>
      </c>
      <c r="L24" s="7" t="n">
        <f aca="false">SUM($K$16:$K$23)</f>
        <v>613660</v>
      </c>
    </row>
    <row r="25" customFormat="false" ht="15" hidden="false" customHeight="false" outlineLevel="1" collapsed="false">
      <c r="B25" s="6" t="s">
        <v>28</v>
      </c>
    </row>
    <row r="26" customFormat="false" ht="15" hidden="false" customHeight="false" outlineLevel="2" collapsed="false">
      <c r="C26" s="5" t="s">
        <v>16</v>
      </c>
      <c r="D26" s="7" t="n">
        <v>639</v>
      </c>
      <c r="F26" s="7" t="n">
        <v>5540</v>
      </c>
      <c r="H26" s="8" t="n">
        <v>8.67</v>
      </c>
      <c r="I26" s="7" t="n">
        <v>34</v>
      </c>
      <c r="K26" s="7" t="n">
        <v>256</v>
      </c>
      <c r="M26" s="8" t="n">
        <v>7.53</v>
      </c>
    </row>
    <row r="27" customFormat="false" ht="15" hidden="false" customHeight="false" outlineLevel="2" collapsed="false">
      <c r="C27" s="5" t="s">
        <v>24</v>
      </c>
      <c r="D27" s="7" t="n">
        <v>36111</v>
      </c>
      <c r="F27" s="7" t="n">
        <v>214992</v>
      </c>
      <c r="H27" s="8" t="n">
        <v>5.95</v>
      </c>
      <c r="I27" s="7" t="n">
        <v>13280</v>
      </c>
      <c r="K27" s="7" t="n">
        <v>74675</v>
      </c>
      <c r="M27" s="8" t="n">
        <v>5.62</v>
      </c>
    </row>
    <row r="28" customFormat="false" ht="15" hidden="false" customHeight="false" outlineLevel="2" collapsed="false">
      <c r="C28" s="5" t="s">
        <v>17</v>
      </c>
      <c r="D28" s="7" t="n">
        <v>50963</v>
      </c>
      <c r="F28" s="7" t="n">
        <v>443589</v>
      </c>
      <c r="H28" s="8" t="n">
        <v>8.7</v>
      </c>
      <c r="I28" s="7" t="n">
        <v>13971</v>
      </c>
      <c r="K28" s="7" t="n">
        <v>86605</v>
      </c>
      <c r="M28" s="8" t="n">
        <v>6.2</v>
      </c>
    </row>
    <row r="29" customFormat="false" ht="15" hidden="false" customHeight="false" outlineLevel="2" collapsed="false">
      <c r="C29" s="5" t="s">
        <v>29</v>
      </c>
      <c r="D29" s="7" t="n">
        <v>80</v>
      </c>
      <c r="F29" s="7" t="n">
        <v>863</v>
      </c>
      <c r="H29" s="8" t="n">
        <v>10.79</v>
      </c>
    </row>
    <row r="30" customFormat="false" ht="15" hidden="false" customHeight="false" outlineLevel="2" collapsed="false">
      <c r="C30" s="5" t="s">
        <v>30</v>
      </c>
      <c r="D30" s="7" t="n">
        <v>300</v>
      </c>
      <c r="F30" s="7" t="n">
        <v>629</v>
      </c>
      <c r="H30" s="8" t="n">
        <v>2.1</v>
      </c>
    </row>
    <row r="31" customFormat="false" ht="15" hidden="false" customHeight="false" outlineLevel="2" collapsed="false">
      <c r="C31" s="5" t="s">
        <v>26</v>
      </c>
      <c r="D31" s="7" t="n">
        <v>1670</v>
      </c>
      <c r="F31" s="7" t="n">
        <v>7227</v>
      </c>
      <c r="H31" s="8" t="n">
        <v>4.33</v>
      </c>
    </row>
    <row r="32" customFormat="false" ht="15" hidden="false" customHeight="false" outlineLevel="1" collapsed="false">
      <c r="D32" s="7" t="s">
        <v>18</v>
      </c>
      <c r="E32" s="7" t="n">
        <f aca="false">SUM($D$25:$D$31)</f>
        <v>89763</v>
      </c>
      <c r="F32" s="7" t="s">
        <v>19</v>
      </c>
      <c r="G32" s="7" t="n">
        <f aca="false">SUM($F$25:$F$31)</f>
        <v>672840</v>
      </c>
      <c r="I32" s="7" t="s">
        <v>20</v>
      </c>
      <c r="J32" s="7" t="n">
        <f aca="false">SUM($I$25:$I$31)</f>
        <v>27285</v>
      </c>
      <c r="K32" s="7" t="s">
        <v>21</v>
      </c>
      <c r="L32" s="7" t="n">
        <f aca="false">SUM($K$25:$K$31)</f>
        <v>161536</v>
      </c>
    </row>
    <row r="33" customFormat="false" ht="15" hidden="false" customHeight="false" outlineLevel="0" collapsed="false">
      <c r="D33" s="7" t="s">
        <v>31</v>
      </c>
      <c r="E33" s="7" t="n">
        <f aca="false">SUM($D$9:$D$32)</f>
        <v>744426</v>
      </c>
      <c r="F33" s="7" t="s">
        <v>32</v>
      </c>
      <c r="G33" s="7" t="n">
        <f aca="false">SUM($F$9:$F$32)</f>
        <v>5890553</v>
      </c>
      <c r="I33" s="7" t="s">
        <v>33</v>
      </c>
      <c r="J33" s="7" t="n">
        <f aca="false">SUM($I$9:$I$32)</f>
        <v>96375</v>
      </c>
      <c r="K33" s="7" t="s">
        <v>34</v>
      </c>
      <c r="L33" s="7" t="n">
        <f aca="false">SUM($K$9:$K$32)</f>
        <v>908098</v>
      </c>
    </row>
    <row r="34" customFormat="false" ht="15" hidden="false" customHeight="false" outlineLevel="3" collapsed="false"/>
    <row r="35" customFormat="false" ht="15" hidden="false" customHeight="false" outlineLevel="3" collapsed="false"/>
    <row r="36" customFormat="false" ht="15" hidden="false" customHeight="false" outlineLevel="0" collapsed="false">
      <c r="A36" s="5" t="s">
        <v>35</v>
      </c>
    </row>
    <row r="37" customFormat="false" ht="15" hidden="false" customHeight="false" outlineLevel="1" collapsed="false">
      <c r="B37" s="6" t="s">
        <v>36</v>
      </c>
    </row>
    <row r="38" customFormat="false" ht="15" hidden="false" customHeight="false" outlineLevel="2" collapsed="false">
      <c r="C38" s="5" t="s">
        <v>37</v>
      </c>
      <c r="D38" s="7" t="n">
        <v>0</v>
      </c>
      <c r="F38" s="7" t="n">
        <v>14</v>
      </c>
    </row>
    <row r="39" customFormat="false" ht="15" hidden="false" customHeight="false" outlineLevel="2" collapsed="false">
      <c r="C39" s="5" t="s">
        <v>38</v>
      </c>
      <c r="D39" s="7" t="n">
        <v>1</v>
      </c>
      <c r="F39" s="7" t="n">
        <v>24</v>
      </c>
      <c r="H39" s="8" t="n">
        <v>24</v>
      </c>
    </row>
    <row r="40" customFormat="false" ht="15" hidden="false" customHeight="false" outlineLevel="2" collapsed="false">
      <c r="C40" s="5" t="s">
        <v>39</v>
      </c>
      <c r="D40" s="7" t="n">
        <v>1</v>
      </c>
      <c r="F40" s="7" t="n">
        <v>47</v>
      </c>
      <c r="H40" s="8" t="n">
        <v>47</v>
      </c>
      <c r="I40" s="7" t="n">
        <v>1</v>
      </c>
      <c r="K40" s="7" t="n">
        <v>47</v>
      </c>
      <c r="M40" s="8" t="n">
        <v>47</v>
      </c>
    </row>
    <row r="41" customFormat="false" ht="15" hidden="false" customHeight="false" outlineLevel="2" collapsed="false">
      <c r="C41" s="5" t="s">
        <v>40</v>
      </c>
      <c r="D41" s="7" t="n">
        <v>2</v>
      </c>
      <c r="F41" s="7" t="n">
        <v>138</v>
      </c>
      <c r="H41" s="8" t="n">
        <v>69</v>
      </c>
      <c r="I41" s="7" t="n">
        <v>1</v>
      </c>
      <c r="K41" s="7" t="n">
        <v>69</v>
      </c>
      <c r="M41" s="8" t="n">
        <v>69</v>
      </c>
    </row>
    <row r="42" customFormat="false" ht="15" hidden="false" customHeight="false" outlineLevel="1" collapsed="false">
      <c r="D42" s="7" t="s">
        <v>18</v>
      </c>
      <c r="E42" s="7" t="n">
        <f aca="false">SUM($D$33:$D$41)</f>
        <v>4</v>
      </c>
      <c r="F42" s="7" t="s">
        <v>19</v>
      </c>
      <c r="G42" s="7" t="n">
        <f aca="false">SUM($F$33:$F$41)</f>
        <v>223</v>
      </c>
      <c r="I42" s="7" t="s">
        <v>20</v>
      </c>
      <c r="J42" s="7" t="n">
        <f aca="false">SUM($I$33:$I$41)</f>
        <v>2</v>
      </c>
      <c r="K42" s="7" t="s">
        <v>21</v>
      </c>
      <c r="L42" s="7" t="n">
        <f aca="false">SUM($K$33:$K$41)</f>
        <v>116</v>
      </c>
    </row>
    <row r="43" customFormat="false" ht="15" hidden="false" customHeight="false" outlineLevel="1" collapsed="false">
      <c r="B43" s="6" t="s">
        <v>41</v>
      </c>
    </row>
    <row r="44" customFormat="false" ht="15" hidden="false" customHeight="false" outlineLevel="2" collapsed="false">
      <c r="C44" s="5" t="s">
        <v>39</v>
      </c>
      <c r="D44" s="7" t="n">
        <v>2</v>
      </c>
      <c r="F44" s="7" t="n">
        <v>106</v>
      </c>
      <c r="H44" s="8" t="n">
        <v>53</v>
      </c>
    </row>
    <row r="45" customFormat="false" ht="15" hidden="false" customHeight="false" outlineLevel="1" collapsed="false">
      <c r="D45" s="7" t="s">
        <v>18</v>
      </c>
      <c r="E45" s="7" t="n">
        <f aca="false">SUM($D$43:$D$44)</f>
        <v>2</v>
      </c>
      <c r="F45" s="7" t="s">
        <v>19</v>
      </c>
      <c r="G45" s="7" t="n">
        <f aca="false">SUM($F$43:$F$44)</f>
        <v>106</v>
      </c>
    </row>
    <row r="46" customFormat="false" ht="15" hidden="false" customHeight="false" outlineLevel="1" collapsed="false">
      <c r="B46" s="6" t="s">
        <v>42</v>
      </c>
    </row>
    <row r="47" customFormat="false" ht="15" hidden="false" customHeight="false" outlineLevel="2" collapsed="false">
      <c r="C47" s="5" t="s">
        <v>43</v>
      </c>
      <c r="D47" s="7" t="n">
        <v>18</v>
      </c>
      <c r="F47" s="7" t="n">
        <v>636</v>
      </c>
      <c r="H47" s="8" t="n">
        <v>35.33</v>
      </c>
      <c r="I47" s="7" t="n">
        <v>9</v>
      </c>
      <c r="K47" s="7" t="n">
        <v>318</v>
      </c>
      <c r="M47" s="8" t="n">
        <v>35.33</v>
      </c>
    </row>
    <row r="48" customFormat="false" ht="15" hidden="false" customHeight="false" outlineLevel="1" collapsed="false">
      <c r="D48" s="7" t="s">
        <v>18</v>
      </c>
      <c r="E48" s="7" t="n">
        <f aca="false">SUM($D$46:$D$47)</f>
        <v>18</v>
      </c>
      <c r="F48" s="7" t="s">
        <v>19</v>
      </c>
      <c r="G48" s="7" t="n">
        <f aca="false">SUM($F$46:$F$47)</f>
        <v>636</v>
      </c>
      <c r="I48" s="7" t="s">
        <v>20</v>
      </c>
      <c r="J48" s="7" t="n">
        <f aca="false">SUM($I$43:$I$47)</f>
        <v>9</v>
      </c>
      <c r="K48" s="7" t="s">
        <v>21</v>
      </c>
      <c r="L48" s="7" t="n">
        <f aca="false">SUM($K$43:$K$47)</f>
        <v>318</v>
      </c>
    </row>
    <row r="49" customFormat="false" ht="15" hidden="false" customHeight="false" outlineLevel="0" collapsed="false">
      <c r="D49" s="7" t="s">
        <v>31</v>
      </c>
      <c r="E49" s="7" t="n">
        <f aca="false">SUM($D$34:$D$48)</f>
        <v>24</v>
      </c>
      <c r="F49" s="7" t="s">
        <v>32</v>
      </c>
      <c r="G49" s="7" t="n">
        <f aca="false">SUM($F$34:$F$48)</f>
        <v>965</v>
      </c>
      <c r="I49" s="7" t="s">
        <v>33</v>
      </c>
      <c r="J49" s="7" t="n">
        <f aca="false">SUM($I$34:$I$48)</f>
        <v>11</v>
      </c>
      <c r="K49" s="7" t="s">
        <v>34</v>
      </c>
      <c r="L49" s="7" t="n">
        <f aca="false">SUM($K$34:$K$48)</f>
        <v>434</v>
      </c>
    </row>
    <row r="50" customFormat="false" ht="15" hidden="false" customHeight="false" outlineLevel="3" collapsed="false"/>
    <row r="51" customFormat="false" ht="15" hidden="false" customHeight="false" outlineLevel="3" collapsed="false"/>
    <row r="52" customFormat="false" ht="15" hidden="false" customHeight="false" outlineLevel="0" collapsed="false">
      <c r="A52" s="5" t="s">
        <v>44</v>
      </c>
    </row>
    <row r="53" customFormat="false" ht="15" hidden="false" customHeight="false" outlineLevel="1" collapsed="false">
      <c r="B53" s="6" t="s">
        <v>15</v>
      </c>
    </row>
    <row r="54" customFormat="false" ht="15" hidden="false" customHeight="false" outlineLevel="2" collapsed="false">
      <c r="C54" s="5" t="s">
        <v>24</v>
      </c>
      <c r="D54" s="7" t="n">
        <v>46948</v>
      </c>
      <c r="F54" s="7" t="n">
        <v>2299753</v>
      </c>
      <c r="H54" s="8" t="n">
        <v>48.99</v>
      </c>
    </row>
    <row r="55" customFormat="false" ht="15" hidden="false" customHeight="false" outlineLevel="2" collapsed="false">
      <c r="C55" s="5" t="s">
        <v>45</v>
      </c>
      <c r="D55" s="7" t="n">
        <v>290854</v>
      </c>
      <c r="F55" s="7" t="n">
        <v>13568833</v>
      </c>
      <c r="H55" s="8" t="n">
        <v>46.65</v>
      </c>
    </row>
    <row r="56" customFormat="false" ht="15" hidden="false" customHeight="false" outlineLevel="1" collapsed="false">
      <c r="D56" s="7" t="s">
        <v>18</v>
      </c>
      <c r="E56" s="7" t="n">
        <f aca="false">SUM($D$49:$D$55)</f>
        <v>337802</v>
      </c>
      <c r="F56" s="7" t="s">
        <v>19</v>
      </c>
      <c r="G56" s="7" t="n">
        <f aca="false">SUM($F$49:$F$55)</f>
        <v>15868586</v>
      </c>
    </row>
    <row r="57" customFormat="false" ht="15" hidden="false" customHeight="false" outlineLevel="1" collapsed="false">
      <c r="B57" s="6" t="s">
        <v>22</v>
      </c>
    </row>
    <row r="58" customFormat="false" ht="15" hidden="false" customHeight="false" outlineLevel="2" collapsed="false">
      <c r="C58" s="5" t="s">
        <v>24</v>
      </c>
      <c r="D58" s="7" t="n">
        <v>47030</v>
      </c>
      <c r="F58" s="7" t="n">
        <v>2223943</v>
      </c>
      <c r="H58" s="8" t="n">
        <v>47.29</v>
      </c>
      <c r="I58" s="7" t="n">
        <v>21307</v>
      </c>
      <c r="K58" s="7" t="n">
        <v>951827</v>
      </c>
      <c r="M58" s="8" t="n">
        <v>44.67</v>
      </c>
    </row>
    <row r="59" customFormat="false" ht="15" hidden="false" customHeight="false" outlineLevel="2" collapsed="false">
      <c r="C59" s="5" t="s">
        <v>17</v>
      </c>
      <c r="D59" s="7" t="n">
        <v>22438</v>
      </c>
      <c r="F59" s="7" t="n">
        <v>122680</v>
      </c>
      <c r="H59" s="8" t="n">
        <v>5.47</v>
      </c>
      <c r="I59" s="7" t="n">
        <v>13198</v>
      </c>
      <c r="K59" s="7" t="n">
        <v>1928</v>
      </c>
      <c r="M59" s="8" t="n">
        <v>0.15</v>
      </c>
    </row>
    <row r="60" customFormat="false" ht="15" hidden="false" customHeight="false" outlineLevel="2" collapsed="false">
      <c r="C60" s="5" t="s">
        <v>30</v>
      </c>
      <c r="D60" s="7" t="n">
        <v>16374</v>
      </c>
      <c r="F60" s="7" t="n">
        <v>264271</v>
      </c>
      <c r="H60" s="8" t="n">
        <v>16.14</v>
      </c>
    </row>
    <row r="61" customFormat="false" ht="15" hidden="false" customHeight="false" outlineLevel="2" collapsed="false">
      <c r="C61" s="5" t="s">
        <v>45</v>
      </c>
      <c r="D61" s="7" t="n">
        <v>182717</v>
      </c>
      <c r="F61" s="7" t="n">
        <v>8793877</v>
      </c>
      <c r="H61" s="8" t="n">
        <v>48.13</v>
      </c>
      <c r="I61" s="7" t="n">
        <v>39760</v>
      </c>
      <c r="K61" s="7" t="n">
        <v>1955284</v>
      </c>
      <c r="M61" s="8" t="n">
        <v>49.18</v>
      </c>
    </row>
    <row r="62" customFormat="false" ht="15" hidden="false" customHeight="false" outlineLevel="1" collapsed="false">
      <c r="D62" s="7" t="s">
        <v>18</v>
      </c>
      <c r="E62" s="7" t="n">
        <f aca="false">SUM($D$57:$D$61)</f>
        <v>268559</v>
      </c>
      <c r="F62" s="7" t="s">
        <v>19</v>
      </c>
      <c r="G62" s="7" t="n">
        <f aca="false">SUM($F$57:$F$61)</f>
        <v>11404771</v>
      </c>
      <c r="I62" s="7" t="s">
        <v>20</v>
      </c>
      <c r="J62" s="7" t="n">
        <f aca="false">SUM($I$49:$I$61)</f>
        <v>74265</v>
      </c>
      <c r="K62" s="7" t="s">
        <v>21</v>
      </c>
      <c r="L62" s="7" t="n">
        <f aca="false">SUM($K$49:$K$61)</f>
        <v>2909039</v>
      </c>
    </row>
    <row r="63" customFormat="false" ht="15" hidden="false" customHeight="false" outlineLevel="0" collapsed="false">
      <c r="D63" s="7" t="s">
        <v>31</v>
      </c>
      <c r="E63" s="7" t="n">
        <f aca="false">SUM($D$50:$D$62)</f>
        <v>606361</v>
      </c>
      <c r="F63" s="7" t="s">
        <v>32</v>
      </c>
      <c r="G63" s="7" t="n">
        <f aca="false">SUM($F$50:$F$62)</f>
        <v>27273357</v>
      </c>
      <c r="I63" s="7" t="s">
        <v>33</v>
      </c>
      <c r="J63" s="7" t="n">
        <f aca="false">SUM($I$50:$I$62)</f>
        <v>74265</v>
      </c>
      <c r="K63" s="7" t="s">
        <v>34</v>
      </c>
      <c r="L63" s="7" t="n">
        <f aca="false">SUM($K$50:$K$62)</f>
        <v>2909039</v>
      </c>
    </row>
    <row r="64" customFormat="false" ht="15" hidden="false" customHeight="false" outlineLevel="3" collapsed="false"/>
    <row r="65" customFormat="false" ht="15" hidden="false" customHeight="false" outlineLevel="3" collapsed="false"/>
    <row r="66" customFormat="false" ht="15" hidden="false" customHeight="false" outlineLevel="0" collapsed="false">
      <c r="A66" s="5" t="s">
        <v>46</v>
      </c>
    </row>
    <row r="67" customFormat="false" ht="15" hidden="false" customHeight="false" outlineLevel="1" collapsed="false">
      <c r="B67" s="6" t="s">
        <v>47</v>
      </c>
    </row>
    <row r="68" customFormat="false" ht="15" hidden="false" customHeight="false" outlineLevel="2" collapsed="false">
      <c r="C68" s="5" t="s">
        <v>16</v>
      </c>
      <c r="D68" s="7" t="n">
        <v>15</v>
      </c>
      <c r="F68" s="7" t="n">
        <v>104</v>
      </c>
      <c r="H68" s="8" t="n">
        <v>6.93</v>
      </c>
    </row>
    <row r="69" customFormat="false" ht="15" hidden="false" customHeight="false" outlineLevel="1" collapsed="false">
      <c r="D69" s="7" t="s">
        <v>18</v>
      </c>
      <c r="E69" s="7" t="n">
        <f aca="false">SUM($D$63:$D$68)</f>
        <v>15</v>
      </c>
      <c r="F69" s="7" t="s">
        <v>19</v>
      </c>
      <c r="G69" s="7" t="n">
        <f aca="false">SUM($F$63:$F$68)</f>
        <v>104</v>
      </c>
    </row>
    <row r="70" customFormat="false" ht="15" hidden="false" customHeight="false" outlineLevel="1" collapsed="false">
      <c r="B70" s="6" t="s">
        <v>48</v>
      </c>
    </row>
    <row r="71" customFormat="false" ht="15" hidden="false" customHeight="false" outlineLevel="2" collapsed="false">
      <c r="C71" s="5" t="s">
        <v>16</v>
      </c>
      <c r="D71" s="7" t="n">
        <v>7560</v>
      </c>
      <c r="F71" s="7" t="n">
        <v>19481</v>
      </c>
      <c r="H71" s="8" t="n">
        <v>2.58</v>
      </c>
      <c r="I71" s="7" t="n">
        <v>2160</v>
      </c>
      <c r="K71" s="7" t="n">
        <v>5132</v>
      </c>
      <c r="M71" s="8" t="n">
        <v>2.38</v>
      </c>
    </row>
    <row r="72" customFormat="false" ht="15" hidden="false" customHeight="false" outlineLevel="2" collapsed="false">
      <c r="C72" s="5" t="s">
        <v>17</v>
      </c>
      <c r="D72" s="7" t="n">
        <v>120930</v>
      </c>
      <c r="F72" s="7" t="n">
        <v>341804</v>
      </c>
      <c r="H72" s="8" t="n">
        <v>2.83</v>
      </c>
      <c r="I72" s="7" t="n">
        <v>21970</v>
      </c>
      <c r="K72" s="7" t="n">
        <v>68367</v>
      </c>
      <c r="M72" s="8" t="n">
        <v>3.11</v>
      </c>
    </row>
    <row r="73" customFormat="false" ht="15" hidden="false" customHeight="false" outlineLevel="2" collapsed="false">
      <c r="C73" s="5" t="s">
        <v>39</v>
      </c>
      <c r="D73" s="7" t="n">
        <v>625060</v>
      </c>
      <c r="F73" s="7" t="n">
        <v>1946787</v>
      </c>
      <c r="H73" s="8" t="n">
        <v>3.11</v>
      </c>
      <c r="I73" s="7" t="n">
        <v>182220</v>
      </c>
      <c r="K73" s="7" t="n">
        <v>582657</v>
      </c>
      <c r="M73" s="8" t="n">
        <v>3.2</v>
      </c>
    </row>
    <row r="74" customFormat="false" ht="15" hidden="false" customHeight="false" outlineLevel="2" collapsed="false">
      <c r="C74" s="5" t="s">
        <v>49</v>
      </c>
      <c r="D74" s="7" t="n">
        <v>20300</v>
      </c>
      <c r="F74" s="7" t="n">
        <v>51994</v>
      </c>
      <c r="H74" s="8" t="n">
        <v>2.56</v>
      </c>
    </row>
    <row r="75" customFormat="false" ht="15" hidden="false" customHeight="false" outlineLevel="1" collapsed="false">
      <c r="D75" s="7" t="s">
        <v>18</v>
      </c>
      <c r="E75" s="7" t="n">
        <f aca="false">SUM($D$70:$D$74)</f>
        <v>773850</v>
      </c>
      <c r="F75" s="7" t="s">
        <v>19</v>
      </c>
      <c r="G75" s="7" t="n">
        <f aca="false">SUM($F$70:$F$74)</f>
        <v>2360066</v>
      </c>
      <c r="I75" s="7" t="s">
        <v>20</v>
      </c>
      <c r="J75" s="7" t="n">
        <f aca="false">SUM($I$63:$I$74)</f>
        <v>206350</v>
      </c>
      <c r="K75" s="7" t="s">
        <v>21</v>
      </c>
      <c r="L75" s="7" t="n">
        <f aca="false">SUM($K$63:$K$74)</f>
        <v>656156</v>
      </c>
    </row>
    <row r="76" customFormat="false" ht="15" hidden="false" customHeight="false" outlineLevel="1" collapsed="false">
      <c r="B76" s="6" t="s">
        <v>15</v>
      </c>
    </row>
    <row r="77" customFormat="false" ht="15" hidden="false" customHeight="false" outlineLevel="2" collapsed="false">
      <c r="C77" s="5" t="s">
        <v>16</v>
      </c>
      <c r="D77" s="7" t="n">
        <v>17992</v>
      </c>
      <c r="F77" s="7" t="n">
        <v>34836</v>
      </c>
      <c r="H77" s="8" t="n">
        <v>1.94</v>
      </c>
    </row>
    <row r="78" customFormat="false" ht="15" hidden="false" customHeight="false" outlineLevel="2" collapsed="false">
      <c r="C78" s="5" t="s">
        <v>24</v>
      </c>
      <c r="D78" s="7" t="n">
        <v>967259</v>
      </c>
      <c r="F78" s="7" t="n">
        <v>2152528</v>
      </c>
      <c r="H78" s="8" t="n">
        <v>2.23</v>
      </c>
      <c r="I78" s="7" t="n">
        <v>375284</v>
      </c>
      <c r="K78" s="7" t="n">
        <v>881950</v>
      </c>
      <c r="M78" s="8" t="n">
        <v>2.35</v>
      </c>
    </row>
    <row r="79" customFormat="false" ht="15" hidden="false" customHeight="false" outlineLevel="2" collapsed="false">
      <c r="C79" s="5" t="s">
        <v>17</v>
      </c>
      <c r="D79" s="7" t="n">
        <v>2000</v>
      </c>
      <c r="F79" s="7" t="n">
        <v>6421</v>
      </c>
      <c r="H79" s="8" t="n">
        <v>3.21</v>
      </c>
      <c r="I79" s="7" t="n">
        <v>2000</v>
      </c>
      <c r="K79" s="7" t="n">
        <v>6421</v>
      </c>
      <c r="M79" s="8" t="n">
        <v>3.21</v>
      </c>
    </row>
    <row r="80" customFormat="false" ht="15" hidden="false" customHeight="false" outlineLevel="2" collapsed="false">
      <c r="C80" s="5" t="s">
        <v>50</v>
      </c>
      <c r="D80" s="7" t="n">
        <v>189920</v>
      </c>
      <c r="F80" s="7" t="n">
        <v>466533</v>
      </c>
      <c r="H80" s="8" t="n">
        <v>2.46</v>
      </c>
      <c r="I80" s="7" t="n">
        <v>18720</v>
      </c>
      <c r="K80" s="7" t="n">
        <v>48176</v>
      </c>
      <c r="M80" s="8" t="n">
        <v>2.57</v>
      </c>
    </row>
    <row r="81" customFormat="false" ht="15" hidden="false" customHeight="false" outlineLevel="2" collapsed="false">
      <c r="C81" s="5" t="s">
        <v>51</v>
      </c>
      <c r="D81" s="7" t="n">
        <v>1200</v>
      </c>
      <c r="F81" s="7" t="n">
        <v>10958</v>
      </c>
      <c r="H81" s="8" t="n">
        <v>9.13</v>
      </c>
    </row>
    <row r="82" customFormat="false" ht="15" hidden="false" customHeight="false" outlineLevel="2" collapsed="false">
      <c r="C82" s="5" t="s">
        <v>52</v>
      </c>
      <c r="D82" s="7" t="n">
        <v>20</v>
      </c>
      <c r="F82" s="7" t="n">
        <v>70</v>
      </c>
      <c r="H82" s="8" t="n">
        <v>3.5</v>
      </c>
    </row>
    <row r="83" customFormat="false" ht="15" hidden="false" customHeight="false" outlineLevel="2" collapsed="false">
      <c r="C83" s="5" t="s">
        <v>49</v>
      </c>
      <c r="D83" s="7" t="n">
        <v>2771806</v>
      </c>
      <c r="F83" s="7" t="n">
        <v>5964851</v>
      </c>
      <c r="H83" s="8" t="n">
        <v>2.15</v>
      </c>
      <c r="I83" s="7" t="n">
        <v>989565</v>
      </c>
      <c r="K83" s="7" t="n">
        <v>2200810</v>
      </c>
      <c r="M83" s="8" t="n">
        <v>2.22</v>
      </c>
    </row>
    <row r="84" customFormat="false" ht="15" hidden="false" customHeight="false" outlineLevel="1" collapsed="false">
      <c r="D84" s="7" t="s">
        <v>18</v>
      </c>
      <c r="E84" s="7" t="n">
        <f aca="false">SUM($D$76:$D$83)</f>
        <v>3950197</v>
      </c>
      <c r="F84" s="7" t="s">
        <v>19</v>
      </c>
      <c r="G84" s="7" t="n">
        <f aca="false">SUM($F$76:$F$83)</f>
        <v>8636197</v>
      </c>
      <c r="I84" s="7" t="s">
        <v>20</v>
      </c>
      <c r="J84" s="7" t="n">
        <f aca="false">SUM($I$76:$I$83)</f>
        <v>1385569</v>
      </c>
      <c r="K84" s="7" t="s">
        <v>21</v>
      </c>
      <c r="L84" s="7" t="n">
        <f aca="false">SUM($K$76:$K$83)</f>
        <v>3137357</v>
      </c>
    </row>
    <row r="85" customFormat="false" ht="15" hidden="false" customHeight="false" outlineLevel="1" collapsed="false">
      <c r="B85" s="6" t="s">
        <v>22</v>
      </c>
    </row>
    <row r="86" customFormat="false" ht="15" hidden="false" customHeight="false" outlineLevel="2" collapsed="false">
      <c r="C86" s="5" t="s">
        <v>16</v>
      </c>
      <c r="D86" s="7" t="n">
        <v>131540</v>
      </c>
      <c r="F86" s="7" t="n">
        <v>97099</v>
      </c>
      <c r="H86" s="8" t="n">
        <v>0.74</v>
      </c>
      <c r="I86" s="7" t="n">
        <v>15860</v>
      </c>
      <c r="K86" s="7" t="n">
        <v>10177</v>
      </c>
      <c r="M86" s="8" t="n">
        <v>0.64</v>
      </c>
    </row>
    <row r="87" customFormat="false" ht="15" hidden="false" customHeight="false" outlineLevel="2" collapsed="false">
      <c r="C87" s="5" t="s">
        <v>24</v>
      </c>
      <c r="D87" s="7" t="n">
        <v>21100</v>
      </c>
      <c r="F87" s="7" t="n">
        <v>41532</v>
      </c>
      <c r="H87" s="8" t="n">
        <v>1.97</v>
      </c>
    </row>
    <row r="88" customFormat="false" ht="15" hidden="false" customHeight="false" outlineLevel="2" collapsed="false">
      <c r="C88" s="5" t="s">
        <v>52</v>
      </c>
      <c r="D88" s="7" t="n">
        <v>44</v>
      </c>
      <c r="F88" s="7" t="n">
        <v>70</v>
      </c>
      <c r="H88" s="8" t="n">
        <v>1.59</v>
      </c>
    </row>
    <row r="89" customFormat="false" ht="15" hidden="false" customHeight="false" outlineLevel="2" collapsed="false">
      <c r="C89" s="5" t="s">
        <v>49</v>
      </c>
      <c r="D89" s="7" t="n">
        <v>610616</v>
      </c>
      <c r="F89" s="7" t="n">
        <v>1409713</v>
      </c>
      <c r="H89" s="8" t="n">
        <v>2.31</v>
      </c>
      <c r="I89" s="7" t="n">
        <v>190400</v>
      </c>
      <c r="K89" s="7" t="n">
        <v>440608</v>
      </c>
      <c r="M89" s="8" t="n">
        <v>2.31</v>
      </c>
    </row>
    <row r="90" customFormat="false" ht="15" hidden="false" customHeight="false" outlineLevel="1" collapsed="false">
      <c r="D90" s="7" t="s">
        <v>18</v>
      </c>
      <c r="E90" s="7" t="n">
        <f aca="false">SUM($D$85:$D$89)</f>
        <v>763300</v>
      </c>
      <c r="F90" s="7" t="s">
        <v>19</v>
      </c>
      <c r="G90" s="7" t="n">
        <f aca="false">SUM($F$85:$F$89)</f>
        <v>1548414</v>
      </c>
      <c r="I90" s="7" t="s">
        <v>20</v>
      </c>
      <c r="J90" s="7" t="n">
        <f aca="false">SUM($I$85:$I$89)</f>
        <v>206260</v>
      </c>
      <c r="K90" s="7" t="s">
        <v>21</v>
      </c>
      <c r="L90" s="7" t="n">
        <f aca="false">SUM($K$85:$K$89)</f>
        <v>450785</v>
      </c>
    </row>
    <row r="91" customFormat="false" ht="15" hidden="false" customHeight="false" outlineLevel="1" collapsed="false">
      <c r="B91" s="6" t="s">
        <v>28</v>
      </c>
    </row>
    <row r="92" customFormat="false" ht="15" hidden="false" customHeight="false" outlineLevel="2" collapsed="false">
      <c r="C92" s="5" t="s">
        <v>24</v>
      </c>
      <c r="D92" s="7" t="n">
        <v>200630</v>
      </c>
      <c r="F92" s="7" t="n">
        <v>402531</v>
      </c>
      <c r="H92" s="8" t="n">
        <v>2.01</v>
      </c>
      <c r="I92" s="7" t="n">
        <v>51360</v>
      </c>
      <c r="K92" s="7" t="n">
        <v>60161</v>
      </c>
      <c r="M92" s="8" t="n">
        <v>1.17</v>
      </c>
    </row>
    <row r="93" customFormat="false" ht="15" hidden="false" customHeight="false" outlineLevel="2" collapsed="false">
      <c r="C93" s="5" t="s">
        <v>49</v>
      </c>
      <c r="D93" s="7" t="n">
        <v>308776</v>
      </c>
      <c r="F93" s="7" t="n">
        <v>669125</v>
      </c>
      <c r="H93" s="8" t="n">
        <v>2.17</v>
      </c>
      <c r="I93" s="7" t="n">
        <v>61440</v>
      </c>
      <c r="K93" s="7" t="n">
        <v>124438</v>
      </c>
      <c r="M93" s="8" t="n">
        <v>2.03</v>
      </c>
    </row>
    <row r="94" customFormat="false" ht="15" hidden="false" customHeight="false" outlineLevel="1" collapsed="false">
      <c r="D94" s="7" t="s">
        <v>18</v>
      </c>
      <c r="E94" s="7" t="n">
        <f aca="false">SUM($D$91:$D$93)</f>
        <v>509406</v>
      </c>
      <c r="F94" s="7" t="s">
        <v>19</v>
      </c>
      <c r="G94" s="7" t="n">
        <f aca="false">SUM($F$91:$F$93)</f>
        <v>1071656</v>
      </c>
      <c r="I94" s="7" t="s">
        <v>20</v>
      </c>
      <c r="J94" s="7" t="n">
        <f aca="false">SUM($I$91:$I$93)</f>
        <v>112800</v>
      </c>
      <c r="K94" s="7" t="s">
        <v>21</v>
      </c>
      <c r="L94" s="7" t="n">
        <f aca="false">SUM($K$91:$K$93)</f>
        <v>184599</v>
      </c>
    </row>
    <row r="95" customFormat="false" ht="15" hidden="false" customHeight="false" outlineLevel="0" collapsed="false">
      <c r="D95" s="7" t="s">
        <v>31</v>
      </c>
      <c r="E95" s="7" t="n">
        <f aca="false">SUM($D$64:$D$94)</f>
        <v>5996768</v>
      </c>
      <c r="F95" s="7" t="s">
        <v>32</v>
      </c>
      <c r="G95" s="7" t="n">
        <f aca="false">SUM($F$64:$F$94)</f>
        <v>13616437</v>
      </c>
      <c r="I95" s="7" t="s">
        <v>33</v>
      </c>
      <c r="J95" s="7" t="n">
        <f aca="false">SUM($I$64:$I$94)</f>
        <v>1910979</v>
      </c>
      <c r="K95" s="7" t="s">
        <v>34</v>
      </c>
      <c r="L95" s="7" t="n">
        <f aca="false">SUM($K$64:$K$94)</f>
        <v>4428897</v>
      </c>
    </row>
    <row r="96" customFormat="false" ht="15" hidden="false" customHeight="false" outlineLevel="3" collapsed="false"/>
    <row r="97" customFormat="false" ht="15" hidden="false" customHeight="false" outlineLevel="3" collapsed="false"/>
    <row r="98" customFormat="false" ht="15" hidden="false" customHeight="false" outlineLevel="0" collapsed="false">
      <c r="A98" s="5" t="s">
        <v>53</v>
      </c>
    </row>
    <row r="99" customFormat="false" ht="15" hidden="false" customHeight="false" outlineLevel="1" collapsed="false">
      <c r="B99" s="6" t="s">
        <v>47</v>
      </c>
    </row>
    <row r="100" customFormat="false" ht="15" hidden="false" customHeight="false" outlineLevel="2" collapsed="false">
      <c r="C100" s="5" t="s">
        <v>16</v>
      </c>
      <c r="D100" s="7" t="n">
        <v>214</v>
      </c>
      <c r="F100" s="7" t="n">
        <v>3990</v>
      </c>
      <c r="H100" s="8" t="n">
        <v>18.64</v>
      </c>
      <c r="I100" s="7" t="n">
        <v>64</v>
      </c>
      <c r="K100" s="7" t="n">
        <v>1024</v>
      </c>
      <c r="M100" s="8" t="n">
        <v>16</v>
      </c>
    </row>
    <row r="101" customFormat="false" ht="15" hidden="false" customHeight="false" outlineLevel="2" collapsed="false">
      <c r="C101" s="5" t="s">
        <v>45</v>
      </c>
      <c r="D101" s="7" t="n">
        <v>102</v>
      </c>
      <c r="F101" s="7" t="n">
        <v>2126</v>
      </c>
      <c r="H101" s="8" t="n">
        <v>20.84</v>
      </c>
    </row>
    <row r="102" customFormat="false" ht="15" hidden="false" customHeight="false" outlineLevel="1" collapsed="false">
      <c r="D102" s="7" t="s">
        <v>18</v>
      </c>
      <c r="E102" s="7" t="n">
        <f aca="false">SUM($D$95:$D$101)</f>
        <v>316</v>
      </c>
      <c r="F102" s="7" t="s">
        <v>19</v>
      </c>
      <c r="G102" s="7" t="n">
        <f aca="false">SUM($F$95:$F$101)</f>
        <v>6116</v>
      </c>
      <c r="I102" s="7" t="s">
        <v>20</v>
      </c>
      <c r="J102" s="7" t="n">
        <f aca="false">SUM($I$95:$I$101)</f>
        <v>64</v>
      </c>
      <c r="K102" s="7" t="s">
        <v>21</v>
      </c>
      <c r="L102" s="7" t="n">
        <f aca="false">SUM($K$95:$K$101)</f>
        <v>1024</v>
      </c>
    </row>
    <row r="103" customFormat="false" ht="15" hidden="false" customHeight="false" outlineLevel="1" collapsed="false">
      <c r="B103" s="6" t="s">
        <v>54</v>
      </c>
    </row>
    <row r="104" customFormat="false" ht="15" hidden="false" customHeight="false" outlineLevel="2" collapsed="false">
      <c r="C104" s="5" t="s">
        <v>16</v>
      </c>
      <c r="D104" s="7" t="n">
        <v>48078</v>
      </c>
      <c r="F104" s="7" t="n">
        <v>593669</v>
      </c>
      <c r="H104" s="8" t="n">
        <v>12.35</v>
      </c>
      <c r="I104" s="7" t="n">
        <v>9479</v>
      </c>
      <c r="K104" s="7" t="n">
        <v>107177</v>
      </c>
      <c r="M104" s="8" t="n">
        <v>11.31</v>
      </c>
    </row>
    <row r="105" customFormat="false" ht="15" hidden="false" customHeight="false" outlineLevel="2" collapsed="false">
      <c r="C105" s="5" t="s">
        <v>52</v>
      </c>
      <c r="D105" s="7" t="n">
        <v>15</v>
      </c>
      <c r="F105" s="7" t="n">
        <v>516</v>
      </c>
      <c r="H105" s="8" t="n">
        <v>34.4</v>
      </c>
      <c r="I105" s="7" t="n">
        <v>7</v>
      </c>
      <c r="K105" s="7" t="n">
        <v>255</v>
      </c>
      <c r="M105" s="8" t="n">
        <v>36.43</v>
      </c>
    </row>
    <row r="106" customFormat="false" ht="15" hidden="false" customHeight="false" outlineLevel="2" collapsed="false">
      <c r="C106" s="5" t="s">
        <v>45</v>
      </c>
      <c r="D106" s="7" t="n">
        <v>35703</v>
      </c>
      <c r="F106" s="7" t="n">
        <v>540121</v>
      </c>
      <c r="H106" s="8" t="n">
        <v>15.13</v>
      </c>
      <c r="I106" s="7" t="n">
        <v>6844</v>
      </c>
      <c r="K106" s="7" t="n">
        <v>110707</v>
      </c>
      <c r="M106" s="8" t="n">
        <v>16.18</v>
      </c>
    </row>
    <row r="107" customFormat="false" ht="15" hidden="false" customHeight="false" outlineLevel="1" collapsed="false">
      <c r="D107" s="7" t="s">
        <v>18</v>
      </c>
      <c r="E107" s="7" t="n">
        <f aca="false">SUM($D$103:$D$106)</f>
        <v>83796</v>
      </c>
      <c r="F107" s="7" t="s">
        <v>19</v>
      </c>
      <c r="G107" s="7" t="n">
        <f aca="false">SUM($F$103:$F$106)</f>
        <v>1134306</v>
      </c>
      <c r="I107" s="7" t="s">
        <v>20</v>
      </c>
      <c r="J107" s="7" t="n">
        <f aca="false">SUM($I$103:$I$106)</f>
        <v>16330</v>
      </c>
      <c r="K107" s="7" t="s">
        <v>21</v>
      </c>
      <c r="L107" s="7" t="n">
        <f aca="false">SUM($K$103:$K$106)</f>
        <v>218139</v>
      </c>
    </row>
    <row r="108" customFormat="false" ht="15" hidden="false" customHeight="false" outlineLevel="1" collapsed="false">
      <c r="B108" s="6" t="s">
        <v>55</v>
      </c>
    </row>
    <row r="109" customFormat="false" ht="15" hidden="false" customHeight="false" outlineLevel="2" collapsed="false">
      <c r="C109" s="5" t="s">
        <v>16</v>
      </c>
      <c r="D109" s="7" t="n">
        <v>7274</v>
      </c>
      <c r="F109" s="7" t="n">
        <v>100395</v>
      </c>
      <c r="H109" s="8" t="n">
        <v>13.8</v>
      </c>
      <c r="I109" s="7" t="n">
        <v>783</v>
      </c>
      <c r="K109" s="7" t="n">
        <v>10252</v>
      </c>
      <c r="M109" s="8" t="n">
        <v>13.09</v>
      </c>
    </row>
    <row r="110" customFormat="false" ht="15" hidden="false" customHeight="false" outlineLevel="2" collapsed="false">
      <c r="C110" s="5" t="s">
        <v>45</v>
      </c>
      <c r="D110" s="7" t="n">
        <v>94</v>
      </c>
      <c r="F110" s="7" t="n">
        <v>3534</v>
      </c>
      <c r="H110" s="8" t="n">
        <v>37.6</v>
      </c>
      <c r="I110" s="7" t="n">
        <v>92</v>
      </c>
      <c r="K110" s="7" t="n">
        <v>3528</v>
      </c>
      <c r="M110" s="8" t="n">
        <v>38.35</v>
      </c>
    </row>
    <row r="111" customFormat="false" ht="15" hidden="false" customHeight="false" outlineLevel="1" collapsed="false">
      <c r="D111" s="7" t="s">
        <v>18</v>
      </c>
      <c r="E111" s="7" t="n">
        <f aca="false">SUM($D$108:$D$110)</f>
        <v>7368</v>
      </c>
      <c r="F111" s="7" t="s">
        <v>19</v>
      </c>
      <c r="G111" s="7" t="n">
        <f aca="false">SUM($F$108:$F$110)</f>
        <v>103929</v>
      </c>
      <c r="I111" s="7" t="s">
        <v>20</v>
      </c>
      <c r="J111" s="7" t="n">
        <f aca="false">SUM($I$108:$I$110)</f>
        <v>875</v>
      </c>
      <c r="K111" s="7" t="s">
        <v>21</v>
      </c>
      <c r="L111" s="7" t="n">
        <f aca="false">SUM($K$108:$K$110)</f>
        <v>13780</v>
      </c>
    </row>
    <row r="112" customFormat="false" ht="15" hidden="false" customHeight="false" outlineLevel="1" collapsed="false">
      <c r="B112" s="6" t="s">
        <v>56</v>
      </c>
    </row>
    <row r="113" customFormat="false" ht="15" hidden="false" customHeight="false" outlineLevel="2" collapsed="false">
      <c r="C113" s="5" t="s">
        <v>16</v>
      </c>
      <c r="D113" s="7" t="n">
        <v>66171</v>
      </c>
      <c r="F113" s="7" t="n">
        <v>746565</v>
      </c>
      <c r="H113" s="8" t="n">
        <v>11.28</v>
      </c>
      <c r="I113" s="7" t="n">
        <v>13804</v>
      </c>
      <c r="K113" s="7" t="n">
        <v>168856</v>
      </c>
      <c r="M113" s="8" t="n">
        <v>12.23</v>
      </c>
    </row>
    <row r="114" customFormat="false" ht="15" hidden="false" customHeight="false" outlineLevel="2" collapsed="false">
      <c r="C114" s="5" t="s">
        <v>23</v>
      </c>
      <c r="D114" s="7" t="n">
        <v>33</v>
      </c>
      <c r="F114" s="7" t="n">
        <v>510</v>
      </c>
      <c r="H114" s="8" t="n">
        <v>15.45</v>
      </c>
    </row>
    <row r="115" customFormat="false" ht="15" hidden="false" customHeight="false" outlineLevel="2" collapsed="false">
      <c r="C115" s="5" t="s">
        <v>52</v>
      </c>
      <c r="D115" s="7" t="n">
        <v>103</v>
      </c>
      <c r="F115" s="7" t="n">
        <v>1467</v>
      </c>
      <c r="H115" s="8" t="n">
        <v>14.24</v>
      </c>
      <c r="I115" s="7" t="n">
        <v>10</v>
      </c>
      <c r="K115" s="7" t="n">
        <v>127</v>
      </c>
      <c r="M115" s="8" t="n">
        <v>12.7</v>
      </c>
    </row>
    <row r="116" customFormat="false" ht="15" hidden="false" customHeight="false" outlineLevel="2" collapsed="false">
      <c r="C116" s="5" t="s">
        <v>45</v>
      </c>
      <c r="D116" s="7" t="n">
        <v>25195</v>
      </c>
      <c r="F116" s="7" t="n">
        <v>429867</v>
      </c>
      <c r="H116" s="8" t="n">
        <v>17.06</v>
      </c>
      <c r="I116" s="7" t="n">
        <v>5146</v>
      </c>
      <c r="K116" s="7" t="n">
        <v>92295</v>
      </c>
      <c r="M116" s="8" t="n">
        <v>17.94</v>
      </c>
    </row>
    <row r="117" customFormat="false" ht="15" hidden="false" customHeight="false" outlineLevel="1" collapsed="false">
      <c r="D117" s="7" t="s">
        <v>18</v>
      </c>
      <c r="E117" s="7" t="n">
        <f aca="false">SUM($D$112:$D$116)</f>
        <v>91502</v>
      </c>
      <c r="F117" s="7" t="s">
        <v>19</v>
      </c>
      <c r="G117" s="7" t="n">
        <f aca="false">SUM($F$112:$F$116)</f>
        <v>1178409</v>
      </c>
      <c r="I117" s="7" t="s">
        <v>20</v>
      </c>
      <c r="J117" s="7" t="n">
        <f aca="false">SUM($I$112:$I$116)</f>
        <v>18960</v>
      </c>
      <c r="K117" s="7" t="s">
        <v>21</v>
      </c>
      <c r="L117" s="7" t="n">
        <f aca="false">SUM($K$112:$K$116)</f>
        <v>261278</v>
      </c>
    </row>
    <row r="118" customFormat="false" ht="15" hidden="false" customHeight="false" outlineLevel="1" collapsed="false">
      <c r="B118" s="6" t="s">
        <v>48</v>
      </c>
    </row>
    <row r="119" customFormat="false" ht="15" hidden="false" customHeight="false" outlineLevel="2" collapsed="false">
      <c r="C119" s="5" t="s">
        <v>57</v>
      </c>
      <c r="D119" s="7" t="n">
        <v>34</v>
      </c>
      <c r="F119" s="7" t="n">
        <v>262</v>
      </c>
      <c r="H119" s="8" t="n">
        <v>7.71</v>
      </c>
      <c r="I119" s="7" t="n">
        <v>34</v>
      </c>
      <c r="K119" s="7" t="n">
        <v>262</v>
      </c>
      <c r="M119" s="8" t="n">
        <v>7.71</v>
      </c>
    </row>
    <row r="120" customFormat="false" ht="15" hidden="false" customHeight="false" outlineLevel="1" collapsed="false">
      <c r="D120" s="7" t="s">
        <v>18</v>
      </c>
      <c r="E120" s="7" t="n">
        <f aca="false">SUM($D$118:$D$119)</f>
        <v>34</v>
      </c>
      <c r="F120" s="7" t="s">
        <v>19</v>
      </c>
      <c r="G120" s="7" t="n">
        <f aca="false">SUM($F$118:$F$119)</f>
        <v>262</v>
      </c>
      <c r="I120" s="7" t="s">
        <v>20</v>
      </c>
      <c r="J120" s="7" t="n">
        <f aca="false">SUM($I$118:$I$119)</f>
        <v>34</v>
      </c>
      <c r="K120" s="7" t="s">
        <v>21</v>
      </c>
      <c r="L120" s="7" t="n">
        <f aca="false">SUM($K$118:$K$119)</f>
        <v>262</v>
      </c>
    </row>
    <row r="121" customFormat="false" ht="15" hidden="false" customHeight="false" outlineLevel="1" collapsed="false">
      <c r="B121" s="6" t="s">
        <v>15</v>
      </c>
    </row>
    <row r="122" customFormat="false" ht="15" hidden="false" customHeight="false" outlineLevel="2" collapsed="false">
      <c r="C122" s="5" t="s">
        <v>16</v>
      </c>
      <c r="D122" s="7" t="n">
        <v>1183</v>
      </c>
      <c r="F122" s="7" t="n">
        <v>11524</v>
      </c>
      <c r="H122" s="8" t="n">
        <v>9.74</v>
      </c>
      <c r="I122" s="7" t="n">
        <v>1067</v>
      </c>
      <c r="K122" s="7" t="n">
        <v>10317</v>
      </c>
      <c r="M122" s="8" t="n">
        <v>9.67</v>
      </c>
    </row>
    <row r="123" customFormat="false" ht="15" hidden="false" customHeight="false" outlineLevel="1" collapsed="false">
      <c r="D123" s="7" t="s">
        <v>18</v>
      </c>
      <c r="E123" s="7" t="n">
        <f aca="false">SUM($D$121:$D$122)</f>
        <v>1183</v>
      </c>
      <c r="F123" s="7" t="s">
        <v>19</v>
      </c>
      <c r="G123" s="7" t="n">
        <f aca="false">SUM($F$121:$F$122)</f>
        <v>11524</v>
      </c>
      <c r="I123" s="7" t="s">
        <v>20</v>
      </c>
      <c r="J123" s="7" t="n">
        <f aca="false">SUM($I$121:$I$122)</f>
        <v>1067</v>
      </c>
      <c r="K123" s="7" t="s">
        <v>21</v>
      </c>
      <c r="L123" s="7" t="n">
        <f aca="false">SUM($K$121:$K$122)</f>
        <v>10317</v>
      </c>
    </row>
    <row r="124" customFormat="false" ht="15" hidden="false" customHeight="false" outlineLevel="1" collapsed="false">
      <c r="B124" s="6" t="s">
        <v>22</v>
      </c>
    </row>
    <row r="125" customFormat="false" ht="15" hidden="false" customHeight="false" outlineLevel="2" collapsed="false">
      <c r="C125" s="5" t="s">
        <v>16</v>
      </c>
      <c r="D125" s="7" t="n">
        <v>4424</v>
      </c>
      <c r="F125" s="7" t="n">
        <v>60579</v>
      </c>
      <c r="H125" s="8" t="n">
        <v>13.69</v>
      </c>
    </row>
    <row r="126" customFormat="false" ht="15" hidden="false" customHeight="false" outlineLevel="1" collapsed="false">
      <c r="D126" s="7" t="s">
        <v>18</v>
      </c>
      <c r="E126" s="7" t="n">
        <f aca="false">SUM($D$124:$D$125)</f>
        <v>4424</v>
      </c>
      <c r="F126" s="7" t="s">
        <v>19</v>
      </c>
      <c r="G126" s="7" t="n">
        <f aca="false">SUM($F$124:$F$125)</f>
        <v>60579</v>
      </c>
    </row>
    <row r="127" customFormat="false" ht="15" hidden="false" customHeight="false" outlineLevel="0" collapsed="false">
      <c r="D127" s="7" t="s">
        <v>31</v>
      </c>
      <c r="E127" s="7" t="n">
        <f aca="false">SUM($D$96:$D$126)</f>
        <v>188623</v>
      </c>
      <c r="F127" s="7" t="s">
        <v>32</v>
      </c>
      <c r="G127" s="7" t="n">
        <f aca="false">SUM($F$96:$F$126)</f>
        <v>2495125</v>
      </c>
      <c r="I127" s="7" t="s">
        <v>33</v>
      </c>
      <c r="J127" s="7" t="n">
        <f aca="false">SUM($I$96:$I$126)</f>
        <v>37330</v>
      </c>
      <c r="K127" s="7" t="s">
        <v>34</v>
      </c>
      <c r="L127" s="7" t="n">
        <f aca="false">SUM($K$96:$K$126)</f>
        <v>504800</v>
      </c>
    </row>
    <row r="128" customFormat="false" ht="15" hidden="false" customHeight="false" outlineLevel="3" collapsed="false"/>
    <row r="129" customFormat="false" ht="15" hidden="false" customHeight="false" outlineLevel="3" collapsed="false"/>
    <row r="130" customFormat="false" ht="15" hidden="false" customHeight="false" outlineLevel="0" collapsed="false">
      <c r="A130" s="5" t="s">
        <v>58</v>
      </c>
    </row>
    <row r="131" customFormat="false" ht="15" hidden="false" customHeight="false" outlineLevel="1" collapsed="false">
      <c r="B131" s="6" t="s">
        <v>47</v>
      </c>
    </row>
    <row r="132" customFormat="false" ht="15" hidden="false" customHeight="false" outlineLevel="2" collapsed="false">
      <c r="C132" s="5" t="s">
        <v>23</v>
      </c>
      <c r="D132" s="7" t="n">
        <v>10</v>
      </c>
      <c r="F132" s="7" t="n">
        <v>212</v>
      </c>
      <c r="H132" s="8" t="n">
        <v>21.2</v>
      </c>
    </row>
    <row r="133" customFormat="false" ht="15" hidden="false" customHeight="false" outlineLevel="2" collapsed="false">
      <c r="C133" s="5" t="s">
        <v>45</v>
      </c>
      <c r="D133" s="7" t="n">
        <v>48</v>
      </c>
      <c r="F133" s="7" t="n">
        <v>732</v>
      </c>
      <c r="H133" s="8" t="n">
        <v>15.25</v>
      </c>
    </row>
    <row r="134" customFormat="false" ht="15" hidden="false" customHeight="false" outlineLevel="1" collapsed="false">
      <c r="D134" s="7" t="s">
        <v>18</v>
      </c>
      <c r="E134" s="7" t="n">
        <f aca="false">SUM($D$127:$D$133)</f>
        <v>58</v>
      </c>
      <c r="F134" s="7" t="s">
        <v>19</v>
      </c>
      <c r="G134" s="7" t="n">
        <f aca="false">SUM($F$127:$F$133)</f>
        <v>944</v>
      </c>
    </row>
    <row r="135" customFormat="false" ht="15" hidden="false" customHeight="false" outlineLevel="1" collapsed="false">
      <c r="B135" s="6" t="s">
        <v>48</v>
      </c>
    </row>
    <row r="136" customFormat="false" ht="15" hidden="false" customHeight="false" outlineLevel="2" collapsed="false">
      <c r="C136" s="5" t="s">
        <v>16</v>
      </c>
      <c r="D136" s="7" t="n">
        <v>10</v>
      </c>
      <c r="F136" s="7" t="n">
        <v>53</v>
      </c>
      <c r="H136" s="8" t="n">
        <v>5.3</v>
      </c>
    </row>
    <row r="137" customFormat="false" ht="15" hidden="false" customHeight="false" outlineLevel="2" collapsed="false">
      <c r="C137" s="5" t="s">
        <v>59</v>
      </c>
      <c r="D137" s="7" t="n">
        <v>1010</v>
      </c>
      <c r="F137" s="7" t="n">
        <v>3319</v>
      </c>
      <c r="H137" s="8" t="n">
        <v>3.29</v>
      </c>
    </row>
    <row r="138" customFormat="false" ht="15" hidden="false" customHeight="false" outlineLevel="2" collapsed="false">
      <c r="C138" s="5" t="s">
        <v>17</v>
      </c>
      <c r="D138" s="7" t="n">
        <v>58020</v>
      </c>
      <c r="F138" s="7" t="n">
        <v>278522</v>
      </c>
      <c r="H138" s="8" t="n">
        <v>4.8</v>
      </c>
      <c r="I138" s="7" t="n">
        <v>21870</v>
      </c>
      <c r="K138" s="7" t="n">
        <v>106922</v>
      </c>
      <c r="M138" s="8" t="n">
        <v>4.89</v>
      </c>
    </row>
    <row r="139" customFormat="false" ht="15" hidden="false" customHeight="false" outlineLevel="1" collapsed="false">
      <c r="D139" s="7" t="s">
        <v>18</v>
      </c>
      <c r="E139" s="7" t="n">
        <f aca="false">SUM($D$135:$D$138)</f>
        <v>59040</v>
      </c>
      <c r="F139" s="7" t="s">
        <v>19</v>
      </c>
      <c r="G139" s="7" t="n">
        <f aca="false">SUM($F$135:$F$138)</f>
        <v>281894</v>
      </c>
      <c r="I139" s="7" t="s">
        <v>20</v>
      </c>
      <c r="J139" s="7" t="n">
        <f aca="false">SUM($I$124:$I$138)</f>
        <v>21870</v>
      </c>
      <c r="K139" s="7" t="s">
        <v>21</v>
      </c>
      <c r="L139" s="7" t="n">
        <f aca="false">SUM($K$124:$K$138)</f>
        <v>106922</v>
      </c>
    </row>
    <row r="140" customFormat="false" ht="15" hidden="false" customHeight="false" outlineLevel="1" collapsed="false">
      <c r="B140" s="6" t="s">
        <v>15</v>
      </c>
    </row>
    <row r="141" customFormat="false" ht="15" hidden="false" customHeight="false" outlineLevel="2" collapsed="false">
      <c r="C141" s="5" t="s">
        <v>16</v>
      </c>
      <c r="D141" s="7" t="n">
        <v>13</v>
      </c>
      <c r="F141" s="7" t="n">
        <v>27</v>
      </c>
      <c r="H141" s="8" t="n">
        <v>2.08</v>
      </c>
    </row>
    <row r="142" customFormat="false" ht="15" hidden="false" customHeight="false" outlineLevel="1" collapsed="false">
      <c r="D142" s="7" t="s">
        <v>18</v>
      </c>
      <c r="E142" s="7" t="n">
        <f aca="false">SUM($D$140:$D$141)</f>
        <v>13</v>
      </c>
      <c r="F142" s="7" t="s">
        <v>19</v>
      </c>
      <c r="G142" s="7" t="n">
        <f aca="false">SUM($F$140:$F$141)</f>
        <v>27</v>
      </c>
    </row>
    <row r="143" customFormat="false" ht="15" hidden="false" customHeight="false" outlineLevel="1" collapsed="false">
      <c r="B143" s="6" t="s">
        <v>22</v>
      </c>
    </row>
    <row r="144" customFormat="false" ht="15" hidden="false" customHeight="false" outlineLevel="2" collapsed="false">
      <c r="C144" s="5" t="s">
        <v>59</v>
      </c>
      <c r="D144" s="7" t="n">
        <v>2544</v>
      </c>
      <c r="F144" s="7" t="n">
        <v>6187</v>
      </c>
      <c r="H144" s="8" t="n">
        <v>2.43</v>
      </c>
    </row>
    <row r="145" customFormat="false" ht="15" hidden="false" customHeight="false" outlineLevel="2" collapsed="false">
      <c r="C145" s="5" t="s">
        <v>24</v>
      </c>
      <c r="D145" s="7" t="n">
        <v>42240</v>
      </c>
      <c r="F145" s="7" t="n">
        <v>61187</v>
      </c>
      <c r="H145" s="8" t="n">
        <v>1.45</v>
      </c>
    </row>
    <row r="146" customFormat="false" ht="15" hidden="false" customHeight="false" outlineLevel="2" collapsed="false">
      <c r="C146" s="5" t="s">
        <v>60</v>
      </c>
      <c r="D146" s="7" t="n">
        <v>1072</v>
      </c>
      <c r="F146" s="7" t="n">
        <v>3204</v>
      </c>
      <c r="H146" s="8" t="n">
        <v>2.99</v>
      </c>
    </row>
    <row r="147" customFormat="false" ht="15" hidden="false" customHeight="false" outlineLevel="2" collapsed="false">
      <c r="C147" s="5" t="s">
        <v>27</v>
      </c>
      <c r="D147" s="7" t="n">
        <v>1969</v>
      </c>
      <c r="F147" s="7" t="n">
        <v>4186</v>
      </c>
      <c r="H147" s="8" t="n">
        <v>2.13</v>
      </c>
    </row>
    <row r="148" customFormat="false" ht="15" hidden="false" customHeight="false" outlineLevel="1" collapsed="false">
      <c r="D148" s="7" t="s">
        <v>18</v>
      </c>
      <c r="E148" s="7" t="n">
        <f aca="false">SUM($D$143:$D$147)</f>
        <v>47825</v>
      </c>
      <c r="F148" s="7" t="s">
        <v>19</v>
      </c>
      <c r="G148" s="7" t="n">
        <f aca="false">SUM($F$143:$F$147)</f>
        <v>74764</v>
      </c>
    </row>
    <row r="149" customFormat="false" ht="15" hidden="false" customHeight="false" outlineLevel="0" collapsed="false">
      <c r="D149" s="7" t="s">
        <v>31</v>
      </c>
      <c r="E149" s="7" t="n">
        <f aca="false">SUM($D$128:$D$148)</f>
        <v>106936</v>
      </c>
      <c r="F149" s="7" t="s">
        <v>32</v>
      </c>
      <c r="G149" s="7" t="n">
        <f aca="false">SUM($F$128:$F$148)</f>
        <v>357629</v>
      </c>
      <c r="I149" s="7" t="s">
        <v>33</v>
      </c>
      <c r="J149" s="7" t="n">
        <f aca="false">SUM($I$128:$I$148)</f>
        <v>21870</v>
      </c>
      <c r="K149" s="7" t="s">
        <v>34</v>
      </c>
      <c r="L149" s="7" t="n">
        <f aca="false">SUM($K$128:$K$148)</f>
        <v>106922</v>
      </c>
    </row>
    <row r="150" customFormat="false" ht="15" hidden="false" customHeight="false" outlineLevel="3" collapsed="false"/>
    <row r="151" customFormat="false" ht="15" hidden="false" customHeight="false" outlineLevel="3" collapsed="false"/>
    <row r="152" customFormat="false" ht="15" hidden="false" customHeight="false" outlineLevel="0" collapsed="false">
      <c r="A152" s="5" t="s">
        <v>61</v>
      </c>
    </row>
    <row r="153" customFormat="false" ht="15" hidden="false" customHeight="false" outlineLevel="1" collapsed="false">
      <c r="B153" s="6" t="s">
        <v>47</v>
      </c>
    </row>
    <row r="154" customFormat="false" ht="15" hidden="false" customHeight="false" outlineLevel="2" collapsed="false">
      <c r="C154" s="5" t="s">
        <v>16</v>
      </c>
      <c r="D154" s="7" t="n">
        <v>125</v>
      </c>
      <c r="F154" s="7" t="n">
        <v>1396</v>
      </c>
      <c r="H154" s="8" t="n">
        <v>11.17</v>
      </c>
    </row>
    <row r="155" customFormat="false" ht="15" hidden="false" customHeight="false" outlineLevel="2" collapsed="false">
      <c r="C155" s="5" t="s">
        <v>62</v>
      </c>
      <c r="D155" s="7" t="n">
        <v>4</v>
      </c>
      <c r="F155" s="7" t="n">
        <v>68</v>
      </c>
      <c r="H155" s="8" t="n">
        <v>17</v>
      </c>
    </row>
    <row r="156" customFormat="false" ht="15" hidden="false" customHeight="false" outlineLevel="2" collapsed="false">
      <c r="C156" s="5" t="s">
        <v>39</v>
      </c>
      <c r="D156" s="7" t="n">
        <v>110</v>
      </c>
      <c r="F156" s="7" t="n">
        <v>754</v>
      </c>
      <c r="H156" s="8" t="n">
        <v>6.85</v>
      </c>
    </row>
    <row r="157" customFormat="false" ht="15" hidden="false" customHeight="false" outlineLevel="2" collapsed="false">
      <c r="C157" s="5" t="s">
        <v>63</v>
      </c>
      <c r="D157" s="7" t="n">
        <v>810</v>
      </c>
      <c r="F157" s="7" t="n">
        <v>5700</v>
      </c>
      <c r="H157" s="8" t="n">
        <v>7.04</v>
      </c>
    </row>
    <row r="158" customFormat="false" ht="15" hidden="false" customHeight="false" outlineLevel="1" collapsed="false">
      <c r="D158" s="7" t="s">
        <v>18</v>
      </c>
      <c r="E158" s="7" t="n">
        <f aca="false">SUM($D$149:$D$157)</f>
        <v>1049</v>
      </c>
      <c r="F158" s="7" t="s">
        <v>19</v>
      </c>
      <c r="G158" s="7" t="n">
        <f aca="false">SUM($F$149:$F$157)</f>
        <v>7918</v>
      </c>
    </row>
    <row r="159" customFormat="false" ht="15" hidden="false" customHeight="false" outlineLevel="1" collapsed="false">
      <c r="B159" s="6" t="s">
        <v>48</v>
      </c>
    </row>
    <row r="160" customFormat="false" ht="15" hidden="false" customHeight="false" outlineLevel="2" collapsed="false">
      <c r="C160" s="5" t="s">
        <v>64</v>
      </c>
      <c r="D160" s="7" t="n">
        <v>14730</v>
      </c>
      <c r="F160" s="7" t="n">
        <v>190576</v>
      </c>
      <c r="H160" s="8" t="n">
        <v>12.94</v>
      </c>
      <c r="I160" s="7" t="n">
        <v>14730</v>
      </c>
      <c r="K160" s="7" t="n">
        <v>190576</v>
      </c>
      <c r="M160" s="8" t="n">
        <v>12.94</v>
      </c>
    </row>
    <row r="161" customFormat="false" ht="15" hidden="false" customHeight="false" outlineLevel="2" collapsed="false">
      <c r="C161" s="5" t="s">
        <v>65</v>
      </c>
      <c r="D161" s="7" t="n">
        <v>3605</v>
      </c>
      <c r="F161" s="7" t="n">
        <v>9066</v>
      </c>
      <c r="H161" s="8" t="n">
        <v>2.51</v>
      </c>
      <c r="I161" s="7" t="n">
        <v>330</v>
      </c>
      <c r="K161" s="7" t="n">
        <v>1593</v>
      </c>
      <c r="M161" s="8" t="n">
        <v>4.83</v>
      </c>
    </row>
    <row r="162" customFormat="false" ht="15" hidden="false" customHeight="false" outlineLevel="2" collapsed="false">
      <c r="C162" s="5" t="s">
        <v>66</v>
      </c>
      <c r="D162" s="7" t="n">
        <v>150</v>
      </c>
      <c r="F162" s="7" t="n">
        <v>702</v>
      </c>
      <c r="H162" s="8" t="n">
        <v>4.68</v>
      </c>
      <c r="I162" s="7" t="n">
        <v>50</v>
      </c>
      <c r="K162" s="7" t="n">
        <v>234</v>
      </c>
      <c r="M162" s="8" t="n">
        <v>4.68</v>
      </c>
    </row>
    <row r="163" customFormat="false" ht="15" hidden="false" customHeight="false" outlineLevel="1" collapsed="false">
      <c r="D163" s="7" t="s">
        <v>18</v>
      </c>
      <c r="E163" s="7" t="n">
        <f aca="false">SUM($D$159:$D$162)</f>
        <v>18485</v>
      </c>
      <c r="F163" s="7" t="s">
        <v>19</v>
      </c>
      <c r="G163" s="7" t="n">
        <f aca="false">SUM($F$159:$F$162)</f>
        <v>200344</v>
      </c>
      <c r="I163" s="7" t="s">
        <v>20</v>
      </c>
      <c r="J163" s="7" t="n">
        <f aca="false">SUM($I$140:$I$162)</f>
        <v>15110</v>
      </c>
      <c r="K163" s="7" t="s">
        <v>21</v>
      </c>
      <c r="L163" s="7" t="n">
        <f aca="false">SUM($K$140:$K$162)</f>
        <v>192403</v>
      </c>
    </row>
    <row r="164" customFormat="false" ht="15" hidden="false" customHeight="false" outlineLevel="0" collapsed="false">
      <c r="D164" s="7" t="s">
        <v>31</v>
      </c>
      <c r="E164" s="7" t="n">
        <f aca="false">SUM($D$150:$D$163)</f>
        <v>19534</v>
      </c>
      <c r="F164" s="7" t="s">
        <v>32</v>
      </c>
      <c r="G164" s="7" t="n">
        <f aca="false">SUM($F$150:$F$163)</f>
        <v>208262</v>
      </c>
      <c r="I164" s="7" t="s">
        <v>33</v>
      </c>
      <c r="J164" s="7" t="n">
        <f aca="false">SUM($I$150:$I$163)</f>
        <v>15110</v>
      </c>
      <c r="K164" s="7" t="s">
        <v>34</v>
      </c>
      <c r="L164" s="7" t="n">
        <f aca="false">SUM($K$150:$K$163)</f>
        <v>192403</v>
      </c>
    </row>
    <row r="165" customFormat="false" ht="15" hidden="false" customHeight="false" outlineLevel="3" collapsed="false"/>
    <row r="166" customFormat="false" ht="15" hidden="false" customHeight="false" outlineLevel="3" collapsed="false"/>
    <row r="167" customFormat="false" ht="15" hidden="false" customHeight="false" outlineLevel="0" collapsed="false">
      <c r="A167" s="5" t="s">
        <v>67</v>
      </c>
    </row>
    <row r="168" customFormat="false" ht="15" hidden="false" customHeight="false" outlineLevel="1" collapsed="false">
      <c r="B168" s="6" t="s">
        <v>47</v>
      </c>
    </row>
    <row r="169" customFormat="false" ht="15" hidden="false" customHeight="false" outlineLevel="2" collapsed="false">
      <c r="C169" s="5" t="s">
        <v>68</v>
      </c>
      <c r="D169" s="7" t="n">
        <v>157</v>
      </c>
      <c r="F169" s="7" t="n">
        <v>765</v>
      </c>
      <c r="H169" s="8" t="n">
        <v>4.87</v>
      </c>
    </row>
    <row r="170" customFormat="false" ht="15" hidden="false" customHeight="false" outlineLevel="1" collapsed="false">
      <c r="D170" s="7" t="s">
        <v>18</v>
      </c>
      <c r="E170" s="7" t="n">
        <f aca="false">SUM($D$164:$D$169)</f>
        <v>157</v>
      </c>
      <c r="F170" s="7" t="s">
        <v>19</v>
      </c>
      <c r="G170" s="7" t="n">
        <f aca="false">SUM($F$164:$F$169)</f>
        <v>765</v>
      </c>
    </row>
    <row r="171" customFormat="false" ht="15" hidden="false" customHeight="false" outlineLevel="1" collapsed="false">
      <c r="B171" s="6" t="s">
        <v>48</v>
      </c>
    </row>
    <row r="172" customFormat="false" ht="15" hidden="false" customHeight="false" outlineLevel="2" collapsed="false">
      <c r="C172" s="5" t="s">
        <v>65</v>
      </c>
      <c r="D172" s="7" t="n">
        <v>350</v>
      </c>
      <c r="F172" s="7" t="n">
        <v>1720</v>
      </c>
      <c r="H172" s="8" t="n">
        <v>4.91</v>
      </c>
    </row>
    <row r="173" customFormat="false" ht="15" hidden="false" customHeight="false" outlineLevel="2" collapsed="false">
      <c r="C173" s="5" t="s">
        <v>38</v>
      </c>
      <c r="D173" s="7" t="n">
        <v>250</v>
      </c>
      <c r="F173" s="7" t="n">
        <v>1771</v>
      </c>
      <c r="H173" s="8" t="n">
        <v>7.08</v>
      </c>
    </row>
    <row r="174" customFormat="false" ht="15" hidden="false" customHeight="false" outlineLevel="2" collapsed="false">
      <c r="C174" s="5" t="s">
        <v>39</v>
      </c>
      <c r="D174" s="7" t="n">
        <v>430</v>
      </c>
      <c r="F174" s="7" t="n">
        <v>2101</v>
      </c>
      <c r="H174" s="8" t="n">
        <v>4.89</v>
      </c>
      <c r="I174" s="7" t="n">
        <v>30</v>
      </c>
      <c r="K174" s="7" t="n">
        <v>176</v>
      </c>
      <c r="M174" s="8" t="n">
        <v>5.87</v>
      </c>
    </row>
    <row r="175" customFormat="false" ht="15" hidden="false" customHeight="false" outlineLevel="2" collapsed="false">
      <c r="C175" s="5" t="s">
        <v>68</v>
      </c>
      <c r="D175" s="7" t="n">
        <v>380</v>
      </c>
      <c r="F175" s="7" t="n">
        <v>2885</v>
      </c>
      <c r="H175" s="8" t="n">
        <v>7.59</v>
      </c>
      <c r="I175" s="7" t="n">
        <v>80</v>
      </c>
      <c r="K175" s="7" t="n">
        <v>1700</v>
      </c>
      <c r="M175" s="8" t="n">
        <v>21.25</v>
      </c>
    </row>
    <row r="176" customFormat="false" ht="15" hidden="false" customHeight="false" outlineLevel="1" collapsed="false">
      <c r="D176" s="7" t="s">
        <v>18</v>
      </c>
      <c r="E176" s="7" t="n">
        <f aca="false">SUM($D$171:$D$175)</f>
        <v>1410</v>
      </c>
      <c r="F176" s="7" t="s">
        <v>19</v>
      </c>
      <c r="G176" s="7" t="n">
        <f aca="false">SUM($F$171:$F$175)</f>
        <v>8477</v>
      </c>
      <c r="I176" s="7" t="s">
        <v>20</v>
      </c>
      <c r="J176" s="7" t="n">
        <f aca="false">SUM($I$164:$I$175)</f>
        <v>110</v>
      </c>
      <c r="K176" s="7" t="s">
        <v>21</v>
      </c>
      <c r="L176" s="7" t="n">
        <f aca="false">SUM($K$164:$K$175)</f>
        <v>1876</v>
      </c>
    </row>
    <row r="177" customFormat="false" ht="15" hidden="false" customHeight="false" outlineLevel="0" collapsed="false">
      <c r="D177" s="7" t="s">
        <v>31</v>
      </c>
      <c r="E177" s="7" t="n">
        <f aca="false">SUM($D$165:$D$176)</f>
        <v>1567</v>
      </c>
      <c r="F177" s="7" t="s">
        <v>32</v>
      </c>
      <c r="G177" s="7" t="n">
        <f aca="false">SUM($F$165:$F$176)</f>
        <v>9242</v>
      </c>
      <c r="I177" s="7" t="s">
        <v>33</v>
      </c>
      <c r="J177" s="7" t="n">
        <f aca="false">SUM($I$165:$I$176)</f>
        <v>110</v>
      </c>
      <c r="K177" s="7" t="s">
        <v>34</v>
      </c>
      <c r="L177" s="7" t="n">
        <f aca="false">SUM($K$165:$K$176)</f>
        <v>1876</v>
      </c>
    </row>
    <row r="178" customFormat="false" ht="15" hidden="false" customHeight="false" outlineLevel="3" collapsed="false"/>
    <row r="179" customFormat="false" ht="15" hidden="false" customHeight="false" outlineLevel="3" collapsed="false"/>
    <row r="180" customFormat="false" ht="15" hidden="false" customHeight="false" outlineLevel="0" collapsed="false">
      <c r="A180" s="5" t="s">
        <v>69</v>
      </c>
    </row>
    <row r="181" customFormat="false" ht="15" hidden="false" customHeight="false" outlineLevel="1" collapsed="false">
      <c r="B181" s="6" t="s">
        <v>70</v>
      </c>
    </row>
    <row r="182" customFormat="false" ht="15" hidden="false" customHeight="false" outlineLevel="2" collapsed="false">
      <c r="C182" s="5" t="s">
        <v>71</v>
      </c>
      <c r="D182" s="7" t="n">
        <v>3</v>
      </c>
      <c r="F182" s="7" t="n">
        <v>258</v>
      </c>
      <c r="H182" s="8" t="n">
        <v>86</v>
      </c>
    </row>
    <row r="183" customFormat="false" ht="15" hidden="false" customHeight="false" outlineLevel="2" collapsed="false">
      <c r="C183" s="5" t="s">
        <v>52</v>
      </c>
      <c r="D183" s="7" t="n">
        <v>1</v>
      </c>
      <c r="F183" s="7" t="n">
        <v>75</v>
      </c>
      <c r="H183" s="8" t="n">
        <v>75</v>
      </c>
    </row>
    <row r="184" customFormat="false" ht="15" hidden="false" customHeight="false" outlineLevel="1" collapsed="false">
      <c r="D184" s="7" t="s">
        <v>18</v>
      </c>
      <c r="E184" s="7" t="n">
        <f aca="false">SUM($D$177:$D$183)</f>
        <v>4</v>
      </c>
      <c r="F184" s="7" t="s">
        <v>19</v>
      </c>
      <c r="G184" s="7" t="n">
        <f aca="false">SUM($F$177:$F$183)</f>
        <v>333</v>
      </c>
    </row>
    <row r="185" customFormat="false" ht="15" hidden="false" customHeight="false" outlineLevel="0" collapsed="false">
      <c r="D185" s="7" t="s">
        <v>31</v>
      </c>
      <c r="E185" s="7" t="n">
        <f aca="false">SUM($D$178:$D$184)</f>
        <v>4</v>
      </c>
      <c r="F185" s="7" t="s">
        <v>32</v>
      </c>
      <c r="G185" s="7" t="n">
        <f aca="false">SUM($F$178:$F$184)</f>
        <v>333</v>
      </c>
    </row>
    <row r="186" customFormat="false" ht="15" hidden="false" customHeight="false" outlineLevel="3" collapsed="false"/>
    <row r="187" customFormat="false" ht="15" hidden="false" customHeight="false" outlineLevel="3" collapsed="false"/>
    <row r="188" customFormat="false" ht="15" hidden="false" customHeight="false" outlineLevel="0" collapsed="false">
      <c r="A188" s="5" t="s">
        <v>72</v>
      </c>
    </row>
    <row r="189" customFormat="false" ht="15" hidden="false" customHeight="false" outlineLevel="1" collapsed="false">
      <c r="B189" s="6" t="s">
        <v>73</v>
      </c>
    </row>
    <row r="190" customFormat="false" ht="15" hidden="false" customHeight="false" outlineLevel="2" collapsed="false">
      <c r="C190" s="5" t="s">
        <v>16</v>
      </c>
      <c r="D190" s="7" t="n">
        <v>10</v>
      </c>
      <c r="F190" s="7" t="n">
        <v>74</v>
      </c>
      <c r="H190" s="8" t="n">
        <v>7.4</v>
      </c>
      <c r="I190" s="7" t="n">
        <v>5</v>
      </c>
      <c r="K190" s="7" t="n">
        <v>37</v>
      </c>
      <c r="M190" s="8" t="n">
        <v>7.4</v>
      </c>
    </row>
    <row r="191" customFormat="false" ht="15" hidden="false" customHeight="false" outlineLevel="2" collapsed="false">
      <c r="C191" s="5" t="s">
        <v>74</v>
      </c>
      <c r="D191" s="7" t="n">
        <v>9972</v>
      </c>
      <c r="F191" s="7" t="n">
        <v>37028</v>
      </c>
      <c r="H191" s="8" t="n">
        <v>3.71</v>
      </c>
      <c r="I191" s="7" t="n">
        <v>3150</v>
      </c>
      <c r="K191" s="7" t="n">
        <v>11527</v>
      </c>
      <c r="M191" s="8" t="n">
        <v>3.66</v>
      </c>
    </row>
    <row r="192" customFormat="false" ht="15" hidden="false" customHeight="false" outlineLevel="1" collapsed="false">
      <c r="D192" s="7" t="s">
        <v>18</v>
      </c>
      <c r="E192" s="7" t="n">
        <f aca="false">SUM($D$185:$D$191)</f>
        <v>9982</v>
      </c>
      <c r="F192" s="7" t="s">
        <v>19</v>
      </c>
      <c r="G192" s="7" t="n">
        <f aca="false">SUM($F$185:$F$191)</f>
        <v>37102</v>
      </c>
      <c r="I192" s="7" t="s">
        <v>20</v>
      </c>
      <c r="J192" s="7" t="n">
        <f aca="false">SUM($I$177:$I$191)</f>
        <v>3155</v>
      </c>
      <c r="K192" s="7" t="s">
        <v>21</v>
      </c>
      <c r="L192" s="7" t="n">
        <f aca="false">SUM($K$177:$K$191)</f>
        <v>11564</v>
      </c>
    </row>
    <row r="193" customFormat="false" ht="15" hidden="false" customHeight="false" outlineLevel="1" collapsed="false">
      <c r="B193" s="6" t="s">
        <v>75</v>
      </c>
    </row>
    <row r="194" customFormat="false" ht="15" hidden="false" customHeight="false" outlineLevel="2" collapsed="false">
      <c r="C194" s="5" t="s">
        <v>16</v>
      </c>
      <c r="D194" s="7" t="n">
        <v>19035</v>
      </c>
      <c r="F194" s="7" t="n">
        <v>128007</v>
      </c>
      <c r="H194" s="8" t="n">
        <v>6.72</v>
      </c>
      <c r="I194" s="7" t="n">
        <v>12500</v>
      </c>
      <c r="K194" s="7" t="n">
        <v>83123</v>
      </c>
      <c r="M194" s="8" t="n">
        <v>6.65</v>
      </c>
    </row>
    <row r="195" customFormat="false" ht="15" hidden="false" customHeight="false" outlineLevel="2" collapsed="false">
      <c r="C195" s="5" t="s">
        <v>43</v>
      </c>
      <c r="D195" s="7" t="n">
        <v>10</v>
      </c>
      <c r="F195" s="7" t="n">
        <v>67</v>
      </c>
      <c r="H195" s="8" t="n">
        <v>6.7</v>
      </c>
      <c r="I195" s="7" t="n">
        <v>10</v>
      </c>
      <c r="K195" s="7" t="n">
        <v>67</v>
      </c>
      <c r="M195" s="8" t="n">
        <v>6.7</v>
      </c>
    </row>
    <row r="196" customFormat="false" ht="15" hidden="false" customHeight="false" outlineLevel="2" collapsed="false">
      <c r="C196" s="5" t="s">
        <v>30</v>
      </c>
      <c r="D196" s="7" t="n">
        <v>6120</v>
      </c>
      <c r="F196" s="7" t="n">
        <v>21283</v>
      </c>
      <c r="H196" s="8" t="n">
        <v>3.48</v>
      </c>
    </row>
    <row r="197" customFormat="false" ht="15" hidden="false" customHeight="false" outlineLevel="1" collapsed="false">
      <c r="D197" s="7" t="s">
        <v>18</v>
      </c>
      <c r="E197" s="7" t="n">
        <f aca="false">SUM($D$193:$D$196)</f>
        <v>25165</v>
      </c>
      <c r="F197" s="7" t="s">
        <v>19</v>
      </c>
      <c r="G197" s="7" t="n">
        <f aca="false">SUM($F$193:$F$196)</f>
        <v>149357</v>
      </c>
      <c r="I197" s="7" t="s">
        <v>20</v>
      </c>
      <c r="J197" s="7" t="n">
        <f aca="false">SUM($I$193:$I$196)</f>
        <v>12510</v>
      </c>
      <c r="K197" s="7" t="s">
        <v>21</v>
      </c>
      <c r="L197" s="7" t="n">
        <f aca="false">SUM($K$193:$K$196)</f>
        <v>83190</v>
      </c>
    </row>
    <row r="198" customFormat="false" ht="15" hidden="false" customHeight="false" outlineLevel="0" collapsed="false">
      <c r="D198" s="7" t="s">
        <v>31</v>
      </c>
      <c r="E198" s="7" t="n">
        <f aca="false">SUM($D$186:$D$197)</f>
        <v>35147</v>
      </c>
      <c r="F198" s="7" t="s">
        <v>32</v>
      </c>
      <c r="G198" s="7" t="n">
        <f aca="false">SUM($F$186:$F$197)</f>
        <v>186459</v>
      </c>
      <c r="I198" s="7" t="s">
        <v>33</v>
      </c>
      <c r="J198" s="7" t="n">
        <f aca="false">SUM($I$178:$I$197)</f>
        <v>15665</v>
      </c>
      <c r="K198" s="7" t="s">
        <v>34</v>
      </c>
      <c r="L198" s="7" t="n">
        <f aca="false">SUM($K$178:$K$197)</f>
        <v>94754</v>
      </c>
    </row>
    <row r="199" customFormat="false" ht="15" hidden="false" customHeight="false" outlineLevel="3" collapsed="false"/>
    <row r="200" customFormat="false" ht="15" hidden="false" customHeight="false" outlineLevel="3" collapsed="false"/>
    <row r="201" customFormat="false" ht="15" hidden="false" customHeight="false" outlineLevel="0" collapsed="false">
      <c r="A201" s="5" t="s">
        <v>76</v>
      </c>
    </row>
    <row r="202" customFormat="false" ht="15" hidden="false" customHeight="false" outlineLevel="1" collapsed="false">
      <c r="B202" s="6" t="s">
        <v>54</v>
      </c>
    </row>
    <row r="203" customFormat="false" ht="15" hidden="false" customHeight="false" outlineLevel="2" collapsed="false">
      <c r="C203" s="5" t="s">
        <v>16</v>
      </c>
      <c r="D203" s="7" t="n">
        <v>826</v>
      </c>
      <c r="F203" s="7" t="n">
        <v>7255</v>
      </c>
      <c r="H203" s="8" t="n">
        <v>8.78</v>
      </c>
    </row>
    <row r="204" customFormat="false" ht="15" hidden="false" customHeight="false" outlineLevel="1" collapsed="false">
      <c r="D204" s="7" t="s">
        <v>18</v>
      </c>
      <c r="E204" s="7" t="n">
        <f aca="false">SUM($D$198:$D$203)</f>
        <v>826</v>
      </c>
      <c r="F204" s="7" t="s">
        <v>19</v>
      </c>
      <c r="G204" s="7" t="n">
        <f aca="false">SUM($F$198:$F$203)</f>
        <v>7255</v>
      </c>
    </row>
    <row r="205" customFormat="false" ht="15" hidden="false" customHeight="false" outlineLevel="1" collapsed="false">
      <c r="B205" s="6" t="s">
        <v>48</v>
      </c>
    </row>
    <row r="206" customFormat="false" ht="15" hidden="false" customHeight="false" outlineLevel="2" collapsed="false">
      <c r="C206" s="5" t="s">
        <v>16</v>
      </c>
      <c r="D206" s="7" t="n">
        <v>6456</v>
      </c>
      <c r="F206" s="7" t="n">
        <v>130360</v>
      </c>
      <c r="H206" s="8" t="n">
        <v>20.19</v>
      </c>
      <c r="I206" s="7" t="n">
        <v>6456</v>
      </c>
      <c r="K206" s="7" t="n">
        <v>130360</v>
      </c>
      <c r="M206" s="8" t="n">
        <v>20.19</v>
      </c>
    </row>
    <row r="207" customFormat="false" ht="15" hidden="false" customHeight="false" outlineLevel="2" collapsed="false">
      <c r="C207" s="5" t="s">
        <v>77</v>
      </c>
      <c r="D207" s="7" t="n">
        <v>30</v>
      </c>
      <c r="F207" s="7" t="n">
        <v>1244</v>
      </c>
      <c r="H207" s="8" t="n">
        <v>41.47</v>
      </c>
    </row>
    <row r="208" customFormat="false" ht="15" hidden="false" customHeight="false" outlineLevel="1" collapsed="false">
      <c r="D208" s="7" t="s">
        <v>18</v>
      </c>
      <c r="E208" s="7" t="n">
        <f aca="false">SUM($D$205:$D$207)</f>
        <v>6486</v>
      </c>
      <c r="F208" s="7" t="s">
        <v>19</v>
      </c>
      <c r="G208" s="7" t="n">
        <f aca="false">SUM($F$205:$F$207)</f>
        <v>131604</v>
      </c>
      <c r="I208" s="7" t="s">
        <v>20</v>
      </c>
      <c r="J208" s="7" t="n">
        <f aca="false">SUM($I$198:$I$207)</f>
        <v>6456</v>
      </c>
      <c r="K208" s="7" t="s">
        <v>21</v>
      </c>
      <c r="L208" s="7" t="n">
        <f aca="false">SUM($K$198:$K$207)</f>
        <v>130360</v>
      </c>
    </row>
    <row r="209" customFormat="false" ht="15" hidden="false" customHeight="false" outlineLevel="0" collapsed="false">
      <c r="D209" s="7" t="s">
        <v>31</v>
      </c>
      <c r="E209" s="7" t="n">
        <f aca="false">SUM($D$199:$D$208)</f>
        <v>7312</v>
      </c>
      <c r="F209" s="7" t="s">
        <v>32</v>
      </c>
      <c r="G209" s="7" t="n">
        <f aca="false">SUM($F$199:$F$208)</f>
        <v>138859</v>
      </c>
      <c r="I209" s="7" t="s">
        <v>33</v>
      </c>
      <c r="J209" s="7" t="n">
        <f aca="false">SUM($I$199:$I$208)</f>
        <v>6456</v>
      </c>
      <c r="K209" s="7" t="s">
        <v>34</v>
      </c>
      <c r="L209" s="7" t="n">
        <f aca="false">SUM($K$199:$K$208)</f>
        <v>130360</v>
      </c>
    </row>
    <row r="210" customFormat="false" ht="15" hidden="false" customHeight="false" outlineLevel="3" collapsed="false"/>
    <row r="211" customFormat="false" ht="15" hidden="false" customHeight="false" outlineLevel="3" collapsed="false"/>
    <row r="212" customFormat="false" ht="15" hidden="false" customHeight="false" outlineLevel="0" collapsed="false">
      <c r="A212" s="5" t="s">
        <v>78</v>
      </c>
    </row>
    <row r="213" customFormat="false" ht="15" hidden="false" customHeight="false" outlineLevel="1" collapsed="false">
      <c r="B213" s="6" t="s">
        <v>47</v>
      </c>
    </row>
    <row r="214" customFormat="false" ht="15" hidden="false" customHeight="false" outlineLevel="2" collapsed="false">
      <c r="C214" s="5" t="s">
        <v>16</v>
      </c>
      <c r="D214" s="7" t="n">
        <v>1120</v>
      </c>
      <c r="F214" s="7" t="n">
        <v>30258</v>
      </c>
      <c r="H214" s="8" t="n">
        <v>27.02</v>
      </c>
      <c r="I214" s="7" t="n">
        <v>652</v>
      </c>
      <c r="K214" s="7" t="n">
        <v>16536</v>
      </c>
      <c r="M214" s="8" t="n">
        <v>25.36</v>
      </c>
    </row>
    <row r="215" customFormat="false" ht="15" hidden="false" customHeight="false" outlineLevel="2" collapsed="false">
      <c r="C215" s="5" t="s">
        <v>23</v>
      </c>
      <c r="D215" s="7" t="n">
        <v>10</v>
      </c>
      <c r="F215" s="7" t="n">
        <v>280</v>
      </c>
      <c r="H215" s="8" t="n">
        <v>28</v>
      </c>
    </row>
    <row r="216" customFormat="false" ht="15" hidden="false" customHeight="false" outlineLevel="1" collapsed="false">
      <c r="D216" s="7" t="s">
        <v>18</v>
      </c>
      <c r="E216" s="7" t="n">
        <f aca="false">SUM($D$209:$D$215)</f>
        <v>1130</v>
      </c>
      <c r="F216" s="7" t="s">
        <v>19</v>
      </c>
      <c r="G216" s="7" t="n">
        <f aca="false">SUM($F$209:$F$215)</f>
        <v>30538</v>
      </c>
      <c r="I216" s="7" t="s">
        <v>20</v>
      </c>
      <c r="J216" s="7" t="n">
        <f aca="false">SUM($I$209:$I$215)</f>
        <v>652</v>
      </c>
      <c r="K216" s="7" t="s">
        <v>21</v>
      </c>
      <c r="L216" s="7" t="n">
        <f aca="false">SUM($K$209:$K$215)</f>
        <v>16536</v>
      </c>
    </row>
    <row r="217" customFormat="false" ht="15" hidden="false" customHeight="false" outlineLevel="1" collapsed="false">
      <c r="B217" s="6" t="s">
        <v>48</v>
      </c>
    </row>
    <row r="218" customFormat="false" ht="15" hidden="false" customHeight="false" outlineLevel="2" collapsed="false">
      <c r="C218" s="5" t="s">
        <v>16</v>
      </c>
      <c r="D218" s="7" t="n">
        <v>400</v>
      </c>
      <c r="F218" s="7" t="n">
        <v>11588</v>
      </c>
      <c r="H218" s="8" t="n">
        <v>28.97</v>
      </c>
    </row>
    <row r="219" customFormat="false" ht="15" hidden="false" customHeight="false" outlineLevel="2" collapsed="false">
      <c r="C219" s="5" t="s">
        <v>71</v>
      </c>
      <c r="D219" s="7" t="n">
        <v>500</v>
      </c>
      <c r="F219" s="7" t="n">
        <v>16250</v>
      </c>
      <c r="H219" s="8" t="n">
        <v>32.5</v>
      </c>
    </row>
    <row r="220" customFormat="false" ht="15" hidden="false" customHeight="false" outlineLevel="2" collapsed="false">
      <c r="C220" s="5" t="s">
        <v>52</v>
      </c>
      <c r="D220" s="7" t="n">
        <v>718</v>
      </c>
      <c r="F220" s="7" t="n">
        <v>22748</v>
      </c>
      <c r="H220" s="8" t="n">
        <v>31.68</v>
      </c>
      <c r="I220" s="7" t="n">
        <v>98</v>
      </c>
      <c r="K220" s="7" t="n">
        <v>3620</v>
      </c>
      <c r="M220" s="8" t="n">
        <v>36.94</v>
      </c>
    </row>
    <row r="221" customFormat="false" ht="15" hidden="false" customHeight="false" outlineLevel="2" collapsed="false">
      <c r="C221" s="5" t="s">
        <v>45</v>
      </c>
      <c r="D221" s="7" t="n">
        <v>84</v>
      </c>
      <c r="F221" s="7" t="n">
        <v>2772</v>
      </c>
      <c r="H221" s="8" t="n">
        <v>33</v>
      </c>
    </row>
    <row r="222" customFormat="false" ht="15" hidden="false" customHeight="false" outlineLevel="1" collapsed="false">
      <c r="D222" s="7" t="s">
        <v>18</v>
      </c>
      <c r="E222" s="7" t="n">
        <f aca="false">SUM($D$217:$D$221)</f>
        <v>1702</v>
      </c>
      <c r="F222" s="7" t="s">
        <v>19</v>
      </c>
      <c r="G222" s="7" t="n">
        <f aca="false">SUM($F$217:$F$221)</f>
        <v>53358</v>
      </c>
      <c r="I222" s="7" t="s">
        <v>20</v>
      </c>
      <c r="J222" s="7" t="n">
        <f aca="false">SUM($I$217:$I$221)</f>
        <v>98</v>
      </c>
      <c r="K222" s="7" t="s">
        <v>21</v>
      </c>
      <c r="L222" s="7" t="n">
        <f aca="false">SUM($K$217:$K$221)</f>
        <v>3620</v>
      </c>
    </row>
    <row r="223" customFormat="false" ht="15" hidden="false" customHeight="false" outlineLevel="1" collapsed="false">
      <c r="B223" s="6" t="s">
        <v>28</v>
      </c>
    </row>
    <row r="224" customFormat="false" ht="15" hidden="false" customHeight="false" outlineLevel="2" collapsed="false">
      <c r="C224" s="5" t="s">
        <v>71</v>
      </c>
      <c r="D224" s="7" t="n">
        <v>500</v>
      </c>
      <c r="F224" s="7" t="n">
        <v>9039</v>
      </c>
      <c r="H224" s="8" t="n">
        <v>18.08</v>
      </c>
    </row>
    <row r="225" customFormat="false" ht="15" hidden="false" customHeight="false" outlineLevel="2" collapsed="false">
      <c r="C225" s="5" t="s">
        <v>52</v>
      </c>
      <c r="D225" s="7" t="n">
        <v>400</v>
      </c>
      <c r="F225" s="7" t="n">
        <v>6300</v>
      </c>
      <c r="H225" s="8" t="n">
        <v>15.75</v>
      </c>
    </row>
    <row r="226" customFormat="false" ht="15" hidden="false" customHeight="false" outlineLevel="1" collapsed="false">
      <c r="D226" s="7" t="s">
        <v>18</v>
      </c>
      <c r="E226" s="7" t="n">
        <f aca="false">SUM($D$223:$D$225)</f>
        <v>900</v>
      </c>
      <c r="F226" s="7" t="s">
        <v>19</v>
      </c>
      <c r="G226" s="7" t="n">
        <f aca="false">SUM($F$223:$F$225)</f>
        <v>15339</v>
      </c>
    </row>
    <row r="227" customFormat="false" ht="15" hidden="false" customHeight="false" outlineLevel="1" collapsed="false">
      <c r="B227" s="6" t="s">
        <v>79</v>
      </c>
    </row>
    <row r="228" customFormat="false" ht="15" hidden="false" customHeight="false" outlineLevel="2" collapsed="false">
      <c r="C228" s="5" t="s">
        <v>71</v>
      </c>
      <c r="D228" s="7" t="n">
        <v>840</v>
      </c>
      <c r="F228" s="7" t="n">
        <v>28980</v>
      </c>
      <c r="H228" s="8" t="n">
        <v>34.5</v>
      </c>
      <c r="I228" s="7" t="n">
        <v>240</v>
      </c>
      <c r="K228" s="7" t="n">
        <v>8280</v>
      </c>
      <c r="M228" s="8" t="n">
        <v>34.5</v>
      </c>
    </row>
    <row r="229" customFormat="false" ht="15" hidden="false" customHeight="false" outlineLevel="1" collapsed="false">
      <c r="D229" s="7" t="s">
        <v>18</v>
      </c>
      <c r="E229" s="7" t="n">
        <f aca="false">SUM($D$227:$D$228)</f>
        <v>840</v>
      </c>
      <c r="F229" s="7" t="s">
        <v>19</v>
      </c>
      <c r="G229" s="7" t="n">
        <f aca="false">SUM($F$227:$F$228)</f>
        <v>28980</v>
      </c>
      <c r="I229" s="7" t="s">
        <v>20</v>
      </c>
      <c r="J229" s="7" t="n">
        <f aca="false">SUM($I$223:$I$228)</f>
        <v>240</v>
      </c>
      <c r="K229" s="7" t="s">
        <v>21</v>
      </c>
      <c r="L229" s="7" t="n">
        <f aca="false">SUM($K$223:$K$228)</f>
        <v>8280</v>
      </c>
    </row>
    <row r="230" customFormat="false" ht="15" hidden="false" customHeight="false" outlineLevel="0" collapsed="false">
      <c r="D230" s="7" t="s">
        <v>31</v>
      </c>
      <c r="E230" s="7" t="n">
        <f aca="false">SUM($D$210:$D$229)</f>
        <v>4572</v>
      </c>
      <c r="F230" s="7" t="s">
        <v>32</v>
      </c>
      <c r="G230" s="7" t="n">
        <f aca="false">SUM($F$210:$F$229)</f>
        <v>128215</v>
      </c>
      <c r="I230" s="7" t="s">
        <v>33</v>
      </c>
      <c r="J230" s="7" t="n">
        <f aca="false">SUM($I$210:$I$229)</f>
        <v>990</v>
      </c>
      <c r="K230" s="7" t="s">
        <v>34</v>
      </c>
      <c r="L230" s="7" t="n">
        <f aca="false">SUM($K$210:$K$229)</f>
        <v>28436</v>
      </c>
    </row>
    <row r="231" customFormat="false" ht="15" hidden="false" customHeight="false" outlineLevel="3" collapsed="false"/>
    <row r="232" customFormat="false" ht="15" hidden="false" customHeight="false" outlineLevel="3" collapsed="false"/>
    <row r="233" customFormat="false" ht="15" hidden="false" customHeight="false" outlineLevel="0" collapsed="false">
      <c r="A233" s="5" t="s">
        <v>80</v>
      </c>
    </row>
    <row r="234" customFormat="false" ht="15" hidden="false" customHeight="false" outlineLevel="1" collapsed="false">
      <c r="B234" s="6" t="s">
        <v>47</v>
      </c>
    </row>
    <row r="235" customFormat="false" ht="15" hidden="false" customHeight="false" outlineLevel="2" collapsed="false">
      <c r="C235" s="5" t="s">
        <v>29</v>
      </c>
      <c r="D235" s="7" t="n">
        <v>24</v>
      </c>
      <c r="F235" s="7" t="n">
        <v>90</v>
      </c>
      <c r="H235" s="8" t="n">
        <v>3.75</v>
      </c>
    </row>
    <row r="236" customFormat="false" ht="15" hidden="false" customHeight="false" outlineLevel="1" collapsed="false">
      <c r="D236" s="7" t="s">
        <v>18</v>
      </c>
      <c r="E236" s="7" t="n">
        <f aca="false">SUM($D$230:$D$235)</f>
        <v>24</v>
      </c>
      <c r="F236" s="7" t="s">
        <v>19</v>
      </c>
      <c r="G236" s="7" t="n">
        <f aca="false">SUM($F$230:$F$235)</f>
        <v>90</v>
      </c>
    </row>
    <row r="237" customFormat="false" ht="15" hidden="false" customHeight="false" outlineLevel="1" collapsed="false">
      <c r="B237" s="6" t="s">
        <v>81</v>
      </c>
    </row>
    <row r="238" customFormat="false" ht="15" hidden="false" customHeight="false" outlineLevel="2" collapsed="false">
      <c r="C238" s="5" t="s">
        <v>82</v>
      </c>
      <c r="D238" s="7" t="n">
        <v>18000</v>
      </c>
      <c r="F238" s="7" t="n">
        <v>38775</v>
      </c>
      <c r="H238" s="8" t="n">
        <v>2.15</v>
      </c>
    </row>
    <row r="239" customFormat="false" ht="15" hidden="false" customHeight="false" outlineLevel="1" collapsed="false">
      <c r="D239" s="7" t="s">
        <v>18</v>
      </c>
      <c r="E239" s="7" t="n">
        <f aca="false">SUM($D$237:$D$238)</f>
        <v>18000</v>
      </c>
      <c r="F239" s="7" t="s">
        <v>19</v>
      </c>
      <c r="G239" s="7" t="n">
        <f aca="false">SUM($F$237:$F$238)</f>
        <v>38775</v>
      </c>
    </row>
    <row r="240" customFormat="false" ht="15" hidden="false" customHeight="false" outlineLevel="1" collapsed="false">
      <c r="B240" s="6" t="s">
        <v>48</v>
      </c>
    </row>
    <row r="241" customFormat="false" ht="15" hidden="false" customHeight="false" outlineLevel="2" collapsed="false">
      <c r="C241" s="5" t="s">
        <v>16</v>
      </c>
      <c r="D241" s="7" t="n">
        <v>1439</v>
      </c>
      <c r="F241" s="7" t="n">
        <v>7292</v>
      </c>
      <c r="H241" s="8" t="n">
        <v>5.07</v>
      </c>
      <c r="I241" s="7" t="n">
        <v>375</v>
      </c>
      <c r="K241" s="7" t="n">
        <v>2097</v>
      </c>
      <c r="M241" s="8" t="n">
        <v>5.59</v>
      </c>
    </row>
    <row r="242" customFormat="false" ht="15" hidden="false" customHeight="false" outlineLevel="2" collapsed="false">
      <c r="C242" s="5" t="s">
        <v>59</v>
      </c>
      <c r="D242" s="7" t="n">
        <v>2000</v>
      </c>
      <c r="F242" s="7" t="n">
        <v>6571</v>
      </c>
      <c r="H242" s="8" t="n">
        <v>3.29</v>
      </c>
    </row>
    <row r="243" customFormat="false" ht="15" hidden="false" customHeight="false" outlineLevel="2" collapsed="false">
      <c r="C243" s="5" t="s">
        <v>23</v>
      </c>
      <c r="D243" s="7" t="n">
        <v>19740</v>
      </c>
      <c r="F243" s="7" t="n">
        <v>157920</v>
      </c>
      <c r="H243" s="8" t="n">
        <v>8</v>
      </c>
      <c r="I243" s="7" t="n">
        <v>1740</v>
      </c>
      <c r="K243" s="7" t="n">
        <v>13586</v>
      </c>
      <c r="M243" s="8" t="n">
        <v>7.81</v>
      </c>
    </row>
    <row r="244" customFormat="false" ht="15" hidden="false" customHeight="false" outlineLevel="2" collapsed="false">
      <c r="C244" s="5" t="s">
        <v>24</v>
      </c>
      <c r="D244" s="7" t="n">
        <v>5000</v>
      </c>
      <c r="F244" s="7" t="n">
        <v>20255</v>
      </c>
      <c r="H244" s="8" t="n">
        <v>4.05</v>
      </c>
    </row>
    <row r="245" customFormat="false" ht="15" hidden="false" customHeight="false" outlineLevel="2" collapsed="false">
      <c r="C245" s="5" t="s">
        <v>71</v>
      </c>
      <c r="D245" s="7" t="n">
        <v>2438</v>
      </c>
      <c r="F245" s="7" t="n">
        <v>17719</v>
      </c>
      <c r="H245" s="8" t="n">
        <v>7.27</v>
      </c>
    </row>
    <row r="246" customFormat="false" ht="15" hidden="false" customHeight="false" outlineLevel="2" collapsed="false">
      <c r="C246" s="5" t="s">
        <v>45</v>
      </c>
      <c r="D246" s="7" t="n">
        <v>1000</v>
      </c>
      <c r="F246" s="7" t="n">
        <v>5300</v>
      </c>
      <c r="H246" s="8" t="n">
        <v>5.3</v>
      </c>
    </row>
    <row r="247" customFormat="false" ht="15" hidden="false" customHeight="false" outlineLevel="1" collapsed="false">
      <c r="D247" s="7" t="s">
        <v>18</v>
      </c>
      <c r="E247" s="7" t="n">
        <f aca="false">SUM($D$240:$D$246)</f>
        <v>31617</v>
      </c>
      <c r="F247" s="7" t="s">
        <v>19</v>
      </c>
      <c r="G247" s="7" t="n">
        <f aca="false">SUM($F$240:$F$246)</f>
        <v>215057</v>
      </c>
      <c r="I247" s="7" t="s">
        <v>20</v>
      </c>
      <c r="J247" s="7" t="n">
        <f aca="false">SUM($I$230:$I$246)</f>
        <v>2115</v>
      </c>
      <c r="K247" s="7" t="s">
        <v>21</v>
      </c>
      <c r="L247" s="7" t="n">
        <f aca="false">SUM($K$230:$K$246)</f>
        <v>15683</v>
      </c>
    </row>
    <row r="248" customFormat="false" ht="15" hidden="false" customHeight="false" outlineLevel="1" collapsed="false">
      <c r="B248" s="6" t="s">
        <v>15</v>
      </c>
    </row>
    <row r="249" customFormat="false" ht="15" hidden="false" customHeight="false" outlineLevel="2" collapsed="false">
      <c r="C249" s="5" t="s">
        <v>83</v>
      </c>
      <c r="D249" s="7" t="n">
        <v>56498</v>
      </c>
      <c r="F249" s="7" t="n">
        <v>139492</v>
      </c>
      <c r="H249" s="8" t="n">
        <v>2.47</v>
      </c>
    </row>
    <row r="250" customFormat="false" ht="15" hidden="false" customHeight="false" outlineLevel="2" collapsed="false">
      <c r="C250" s="5" t="s">
        <v>24</v>
      </c>
      <c r="D250" s="7" t="n">
        <v>81787</v>
      </c>
      <c r="F250" s="7" t="n">
        <v>112932</v>
      </c>
      <c r="H250" s="8" t="n">
        <v>1.38</v>
      </c>
    </row>
    <row r="251" customFormat="false" ht="15" hidden="false" customHeight="false" outlineLevel="2" collapsed="false">
      <c r="C251" s="5" t="s">
        <v>29</v>
      </c>
      <c r="D251" s="7" t="n">
        <v>1210</v>
      </c>
      <c r="F251" s="7" t="n">
        <v>5361</v>
      </c>
      <c r="H251" s="8" t="n">
        <v>4.43</v>
      </c>
    </row>
    <row r="252" customFormat="false" ht="15" hidden="false" customHeight="false" outlineLevel="2" collapsed="false">
      <c r="C252" s="5" t="s">
        <v>84</v>
      </c>
      <c r="D252" s="7" t="n">
        <v>131950</v>
      </c>
      <c r="F252" s="7" t="n">
        <v>338425</v>
      </c>
      <c r="H252" s="8" t="n">
        <v>2.56</v>
      </c>
      <c r="I252" s="7" t="n">
        <v>57620</v>
      </c>
      <c r="K252" s="7" t="n">
        <v>149907</v>
      </c>
      <c r="M252" s="8" t="n">
        <v>2.6</v>
      </c>
    </row>
    <row r="253" customFormat="false" ht="15" hidden="false" customHeight="false" outlineLevel="2" collapsed="false">
      <c r="C253" s="5" t="s">
        <v>82</v>
      </c>
      <c r="D253" s="7" t="n">
        <v>71409</v>
      </c>
      <c r="F253" s="7" t="n">
        <v>138672</v>
      </c>
      <c r="H253" s="8" t="n">
        <v>1.94</v>
      </c>
      <c r="I253" s="7" t="n">
        <v>61789</v>
      </c>
      <c r="K253" s="7" t="n">
        <v>117245</v>
      </c>
      <c r="M253" s="8" t="n">
        <v>1.9</v>
      </c>
    </row>
    <row r="254" customFormat="false" ht="15" hidden="false" customHeight="false" outlineLevel="1" collapsed="false">
      <c r="D254" s="7" t="s">
        <v>18</v>
      </c>
      <c r="E254" s="7" t="n">
        <f aca="false">SUM($D$248:$D$253)</f>
        <v>342854</v>
      </c>
      <c r="F254" s="7" t="s">
        <v>19</v>
      </c>
      <c r="G254" s="7" t="n">
        <f aca="false">SUM($F$248:$F$253)</f>
        <v>734882</v>
      </c>
      <c r="I254" s="7" t="s">
        <v>20</v>
      </c>
      <c r="J254" s="7" t="n">
        <f aca="false">SUM($I$248:$I$253)</f>
        <v>119409</v>
      </c>
      <c r="K254" s="7" t="s">
        <v>21</v>
      </c>
      <c r="L254" s="7" t="n">
        <f aca="false">SUM($K$248:$K$253)</f>
        <v>267152</v>
      </c>
    </row>
    <row r="255" customFormat="false" ht="15" hidden="false" customHeight="false" outlineLevel="1" collapsed="false">
      <c r="B255" s="6" t="s">
        <v>22</v>
      </c>
    </row>
    <row r="256" customFormat="false" ht="15" hidden="false" customHeight="false" outlineLevel="2" collapsed="false">
      <c r="C256" s="5" t="s">
        <v>16</v>
      </c>
      <c r="D256" s="7" t="n">
        <v>300</v>
      </c>
      <c r="F256" s="7" t="n">
        <v>813</v>
      </c>
      <c r="H256" s="8" t="n">
        <v>2.71</v>
      </c>
    </row>
    <row r="257" customFormat="false" ht="15" hidden="false" customHeight="false" outlineLevel="2" collapsed="false">
      <c r="C257" s="5" t="s">
        <v>83</v>
      </c>
      <c r="D257" s="7" t="n">
        <v>66360</v>
      </c>
      <c r="F257" s="7" t="n">
        <v>148343</v>
      </c>
      <c r="H257" s="8" t="n">
        <v>2.24</v>
      </c>
      <c r="I257" s="7" t="n">
        <v>55360</v>
      </c>
      <c r="K257" s="7" t="n">
        <v>122951</v>
      </c>
      <c r="M257" s="8" t="n">
        <v>2.22</v>
      </c>
    </row>
    <row r="258" customFormat="false" ht="15" hidden="false" customHeight="false" outlineLevel="2" collapsed="false">
      <c r="C258" s="5" t="s">
        <v>59</v>
      </c>
      <c r="D258" s="7" t="n">
        <v>6624</v>
      </c>
      <c r="F258" s="7" t="n">
        <v>14225</v>
      </c>
      <c r="H258" s="8" t="n">
        <v>2.15</v>
      </c>
    </row>
    <row r="259" customFormat="false" ht="15" hidden="false" customHeight="false" outlineLevel="2" collapsed="false">
      <c r="C259" s="5" t="s">
        <v>85</v>
      </c>
      <c r="D259" s="7" t="n">
        <v>1500</v>
      </c>
      <c r="F259" s="7" t="n">
        <v>3552</v>
      </c>
      <c r="H259" s="8" t="n">
        <v>2.37</v>
      </c>
    </row>
    <row r="260" customFormat="false" ht="15" hidden="false" customHeight="false" outlineLevel="2" collapsed="false">
      <c r="C260" s="5" t="s">
        <v>86</v>
      </c>
      <c r="D260" s="7" t="n">
        <v>184220</v>
      </c>
      <c r="F260" s="7" t="n">
        <v>438033</v>
      </c>
      <c r="H260" s="8" t="n">
        <v>2.38</v>
      </c>
      <c r="I260" s="7" t="n">
        <v>87160</v>
      </c>
      <c r="K260" s="7" t="n">
        <v>203813</v>
      </c>
      <c r="M260" s="8" t="n">
        <v>2.34</v>
      </c>
    </row>
    <row r="261" customFormat="false" ht="15" hidden="false" customHeight="false" outlineLevel="2" collapsed="false">
      <c r="C261" s="5" t="s">
        <v>84</v>
      </c>
      <c r="D261" s="7" t="n">
        <v>413030</v>
      </c>
      <c r="F261" s="7" t="n">
        <v>1038385</v>
      </c>
      <c r="H261" s="8" t="n">
        <v>2.51</v>
      </c>
      <c r="I261" s="7" t="n">
        <v>252180</v>
      </c>
      <c r="K261" s="7" t="n">
        <v>636880</v>
      </c>
      <c r="M261" s="8" t="n">
        <v>2.53</v>
      </c>
    </row>
    <row r="262" customFormat="false" ht="15" hidden="false" customHeight="false" outlineLevel="2" collapsed="false">
      <c r="C262" s="5" t="s">
        <v>82</v>
      </c>
      <c r="D262" s="7" t="n">
        <v>195744</v>
      </c>
      <c r="F262" s="7" t="n">
        <v>403257</v>
      </c>
      <c r="H262" s="8" t="n">
        <v>2.06</v>
      </c>
      <c r="I262" s="7" t="n">
        <v>73864</v>
      </c>
      <c r="K262" s="7" t="n">
        <v>151742</v>
      </c>
      <c r="M262" s="8" t="n">
        <v>2.05</v>
      </c>
    </row>
    <row r="263" customFormat="false" ht="15" hidden="false" customHeight="false" outlineLevel="1" collapsed="false">
      <c r="D263" s="7" t="s">
        <v>18</v>
      </c>
      <c r="E263" s="7" t="n">
        <f aca="false">SUM($D$255:$D$262)</f>
        <v>867778</v>
      </c>
      <c r="F263" s="7" t="s">
        <v>19</v>
      </c>
      <c r="G263" s="7" t="n">
        <f aca="false">SUM($F$255:$F$262)</f>
        <v>2046608</v>
      </c>
      <c r="I263" s="7" t="s">
        <v>20</v>
      </c>
      <c r="J263" s="7" t="n">
        <f aca="false">SUM($I$255:$I$262)</f>
        <v>468564</v>
      </c>
      <c r="K263" s="7" t="s">
        <v>21</v>
      </c>
      <c r="L263" s="7" t="n">
        <f aca="false">SUM($K$255:$K$262)</f>
        <v>1115386</v>
      </c>
    </row>
    <row r="264" customFormat="false" ht="15" hidden="false" customHeight="false" outlineLevel="1" collapsed="false">
      <c r="B264" s="6" t="s">
        <v>28</v>
      </c>
    </row>
    <row r="265" customFormat="false" ht="15" hidden="false" customHeight="false" outlineLevel="2" collapsed="false">
      <c r="C265" s="5" t="s">
        <v>24</v>
      </c>
      <c r="D265" s="7" t="n">
        <v>3645</v>
      </c>
      <c r="F265" s="7" t="n">
        <v>4226</v>
      </c>
      <c r="H265" s="8" t="n">
        <v>1.16</v>
      </c>
    </row>
    <row r="266" customFormat="false" ht="15" hidden="false" customHeight="false" outlineLevel="1" collapsed="false">
      <c r="D266" s="7" t="s">
        <v>18</v>
      </c>
      <c r="E266" s="7" t="n">
        <f aca="false">SUM($D$264:$D$265)</f>
        <v>3645</v>
      </c>
      <c r="F266" s="7" t="s">
        <v>19</v>
      </c>
      <c r="G266" s="7" t="n">
        <f aca="false">SUM($F$264:$F$265)</f>
        <v>4226</v>
      </c>
    </row>
    <row r="267" customFormat="false" ht="15" hidden="false" customHeight="false" outlineLevel="0" collapsed="false">
      <c r="D267" s="7" t="s">
        <v>31</v>
      </c>
      <c r="E267" s="7" t="n">
        <f aca="false">SUM($D$231:$D$266)</f>
        <v>1263918</v>
      </c>
      <c r="F267" s="7" t="s">
        <v>32</v>
      </c>
      <c r="G267" s="7" t="n">
        <f aca="false">SUM($F$231:$F$266)</f>
        <v>3039638</v>
      </c>
      <c r="I267" s="7" t="s">
        <v>33</v>
      </c>
      <c r="J267" s="7" t="n">
        <f aca="false">SUM($I$231:$I$266)</f>
        <v>590088</v>
      </c>
      <c r="K267" s="7" t="s">
        <v>34</v>
      </c>
      <c r="L267" s="7" t="n">
        <f aca="false">SUM($K$231:$K$266)</f>
        <v>1398221</v>
      </c>
    </row>
    <row r="268" customFormat="false" ht="15" hidden="false" customHeight="false" outlineLevel="3" collapsed="false"/>
    <row r="269" customFormat="false" ht="15" hidden="false" customHeight="false" outlineLevel="3" collapsed="false"/>
    <row r="270" customFormat="false" ht="15" hidden="false" customHeight="false" outlineLevel="0" collapsed="false">
      <c r="A270" s="5" t="s">
        <v>87</v>
      </c>
    </row>
    <row r="271" customFormat="false" ht="15" hidden="false" customHeight="false" outlineLevel="1" collapsed="false">
      <c r="B271" s="6" t="s">
        <v>88</v>
      </c>
    </row>
    <row r="272" customFormat="false" ht="15" hidden="false" customHeight="false" outlineLevel="2" collapsed="false">
      <c r="C272" s="5" t="s">
        <v>43</v>
      </c>
      <c r="D272" s="7" t="n">
        <v>430</v>
      </c>
      <c r="F272" s="7" t="n">
        <v>5815</v>
      </c>
      <c r="H272" s="8" t="n">
        <v>13.52</v>
      </c>
      <c r="I272" s="7" t="n">
        <v>50</v>
      </c>
      <c r="K272" s="7" t="n">
        <v>1208</v>
      </c>
      <c r="M272" s="8" t="n">
        <v>24.16</v>
      </c>
    </row>
    <row r="273" customFormat="false" ht="15" hidden="false" customHeight="false" outlineLevel="2" collapsed="false">
      <c r="C273" s="5" t="s">
        <v>37</v>
      </c>
      <c r="D273" s="7" t="n">
        <v>295</v>
      </c>
      <c r="F273" s="7" t="n">
        <v>6484</v>
      </c>
      <c r="H273" s="8" t="n">
        <v>21.98</v>
      </c>
      <c r="I273" s="7" t="n">
        <v>10</v>
      </c>
      <c r="K273" s="7" t="n">
        <v>95</v>
      </c>
      <c r="M273" s="8" t="n">
        <v>9.5</v>
      </c>
    </row>
    <row r="274" customFormat="false" ht="15" hidden="false" customHeight="false" outlineLevel="2" collapsed="false">
      <c r="C274" s="5" t="s">
        <v>65</v>
      </c>
      <c r="D274" s="7" t="n">
        <v>100</v>
      </c>
      <c r="F274" s="7" t="n">
        <v>429</v>
      </c>
      <c r="H274" s="8" t="n">
        <v>4.29</v>
      </c>
    </row>
    <row r="275" customFormat="false" ht="15" hidden="false" customHeight="false" outlineLevel="2" collapsed="false">
      <c r="C275" s="5" t="s">
        <v>38</v>
      </c>
      <c r="D275" s="7" t="n">
        <v>200</v>
      </c>
      <c r="F275" s="7" t="n">
        <v>1298</v>
      </c>
      <c r="H275" s="8" t="n">
        <v>6.49</v>
      </c>
    </row>
    <row r="276" customFormat="false" ht="15" hidden="false" customHeight="false" outlineLevel="2" collapsed="false">
      <c r="C276" s="5" t="s">
        <v>39</v>
      </c>
      <c r="D276" s="7" t="n">
        <v>162</v>
      </c>
      <c r="F276" s="7" t="n">
        <v>1438</v>
      </c>
      <c r="H276" s="8" t="n">
        <v>8.88</v>
      </c>
      <c r="I276" s="7" t="n">
        <v>32</v>
      </c>
      <c r="K276" s="7" t="n">
        <v>487</v>
      </c>
      <c r="M276" s="8" t="n">
        <v>15.22</v>
      </c>
    </row>
    <row r="277" customFormat="false" ht="15" hidden="false" customHeight="false" outlineLevel="2" collapsed="false">
      <c r="C277" s="5" t="s">
        <v>40</v>
      </c>
      <c r="D277" s="7" t="n">
        <v>100</v>
      </c>
      <c r="F277" s="7" t="n">
        <v>1295</v>
      </c>
      <c r="H277" s="8" t="n">
        <v>12.95</v>
      </c>
    </row>
    <row r="278" customFormat="false" ht="15" hidden="false" customHeight="false" outlineLevel="2" collapsed="false">
      <c r="C278" s="5" t="s">
        <v>68</v>
      </c>
      <c r="D278" s="7" t="n">
        <v>80</v>
      </c>
      <c r="F278" s="7" t="n">
        <v>550</v>
      </c>
      <c r="H278" s="8" t="n">
        <v>6.88</v>
      </c>
    </row>
    <row r="279" customFormat="false" ht="15" hidden="false" customHeight="false" outlineLevel="1" collapsed="false">
      <c r="D279" s="7" t="s">
        <v>18</v>
      </c>
      <c r="E279" s="7" t="n">
        <f aca="false">SUM($D$267:$D$278)</f>
        <v>1367</v>
      </c>
      <c r="F279" s="7" t="s">
        <v>19</v>
      </c>
      <c r="G279" s="7" t="n">
        <f aca="false">SUM($F$267:$F$278)</f>
        <v>17309</v>
      </c>
      <c r="I279" s="7" t="s">
        <v>20</v>
      </c>
      <c r="J279" s="7" t="n">
        <f aca="false">SUM($I$264:$I$278)</f>
        <v>92</v>
      </c>
      <c r="K279" s="7" t="s">
        <v>21</v>
      </c>
      <c r="L279" s="7" t="n">
        <f aca="false">SUM($K$264:$K$278)</f>
        <v>1790</v>
      </c>
    </row>
    <row r="280" customFormat="false" ht="15" hidden="false" customHeight="false" outlineLevel="1" collapsed="false">
      <c r="B280" s="6" t="s">
        <v>89</v>
      </c>
    </row>
    <row r="281" customFormat="false" ht="15" hidden="false" customHeight="false" outlineLevel="2" collapsed="false">
      <c r="C281" s="5" t="s">
        <v>16</v>
      </c>
      <c r="D281" s="7" t="n">
        <v>7060</v>
      </c>
      <c r="F281" s="7" t="n">
        <v>44644</v>
      </c>
      <c r="H281" s="8" t="n">
        <v>6.32</v>
      </c>
      <c r="I281" s="7" t="n">
        <v>1800</v>
      </c>
      <c r="K281" s="7" t="n">
        <v>10171</v>
      </c>
      <c r="M281" s="8" t="n">
        <v>5.65</v>
      </c>
    </row>
    <row r="282" customFormat="false" ht="15" hidden="false" customHeight="false" outlineLevel="2" collapsed="false">
      <c r="C282" s="5" t="s">
        <v>66</v>
      </c>
      <c r="D282" s="7" t="n">
        <v>840</v>
      </c>
      <c r="F282" s="7" t="n">
        <v>4444</v>
      </c>
      <c r="H282" s="8" t="n">
        <v>5.29</v>
      </c>
      <c r="I282" s="7" t="n">
        <v>290</v>
      </c>
      <c r="K282" s="7" t="n">
        <v>1581</v>
      </c>
      <c r="M282" s="8" t="n">
        <v>5.45</v>
      </c>
    </row>
    <row r="283" customFormat="false" ht="15" hidden="false" customHeight="false" outlineLevel="2" collapsed="false">
      <c r="C283" s="5" t="s">
        <v>39</v>
      </c>
      <c r="D283" s="7" t="n">
        <v>1251</v>
      </c>
      <c r="F283" s="7" t="n">
        <v>9899</v>
      </c>
      <c r="H283" s="8" t="n">
        <v>7.91</v>
      </c>
      <c r="I283" s="7" t="n">
        <v>400</v>
      </c>
      <c r="K283" s="7" t="n">
        <v>2589</v>
      </c>
      <c r="M283" s="8" t="n">
        <v>6.47</v>
      </c>
    </row>
    <row r="284" customFormat="false" ht="15" hidden="false" customHeight="false" outlineLevel="2" collapsed="false">
      <c r="C284" s="5" t="s">
        <v>90</v>
      </c>
      <c r="D284" s="7" t="n">
        <v>100</v>
      </c>
      <c r="F284" s="7" t="n">
        <v>1184</v>
      </c>
      <c r="H284" s="8" t="n">
        <v>11.84</v>
      </c>
    </row>
    <row r="285" customFormat="false" ht="15" hidden="false" customHeight="false" outlineLevel="2" collapsed="false">
      <c r="C285" s="5" t="s">
        <v>40</v>
      </c>
      <c r="D285" s="7" t="n">
        <v>550</v>
      </c>
      <c r="F285" s="7" t="n">
        <v>5948</v>
      </c>
      <c r="H285" s="8" t="n">
        <v>10.81</v>
      </c>
      <c r="I285" s="7" t="n">
        <v>50</v>
      </c>
      <c r="K285" s="7" t="n">
        <v>648</v>
      </c>
      <c r="M285" s="8" t="n">
        <v>12.96</v>
      </c>
    </row>
    <row r="286" customFormat="false" ht="15" hidden="false" customHeight="false" outlineLevel="2" collapsed="false">
      <c r="C286" s="5" t="s">
        <v>68</v>
      </c>
      <c r="D286" s="7" t="n">
        <v>20</v>
      </c>
      <c r="F286" s="7" t="n">
        <v>76</v>
      </c>
      <c r="H286" s="8" t="n">
        <v>3.8</v>
      </c>
    </row>
    <row r="287" customFormat="false" ht="15" hidden="false" customHeight="false" outlineLevel="1" collapsed="false">
      <c r="D287" s="7" t="s">
        <v>18</v>
      </c>
      <c r="E287" s="7" t="n">
        <f aca="false">SUM($D$280:$D$286)</f>
        <v>9821</v>
      </c>
      <c r="F287" s="7" t="s">
        <v>19</v>
      </c>
      <c r="G287" s="7" t="n">
        <f aca="false">SUM($F$280:$F$286)</f>
        <v>66195</v>
      </c>
      <c r="I287" s="7" t="s">
        <v>20</v>
      </c>
      <c r="J287" s="7" t="n">
        <f aca="false">SUM($I$280:$I$286)</f>
        <v>2540</v>
      </c>
      <c r="K287" s="7" t="s">
        <v>21</v>
      </c>
      <c r="L287" s="7" t="n">
        <f aca="false">SUM($K$280:$K$286)</f>
        <v>14989</v>
      </c>
    </row>
    <row r="288" customFormat="false" ht="15" hidden="false" customHeight="false" outlineLevel="1" collapsed="false">
      <c r="B288" s="6" t="s">
        <v>91</v>
      </c>
    </row>
    <row r="289" customFormat="false" ht="15" hidden="false" customHeight="false" outlineLevel="2" collapsed="false">
      <c r="C289" s="5" t="s">
        <v>37</v>
      </c>
      <c r="D289" s="7" t="n">
        <v>1</v>
      </c>
      <c r="F289" s="7" t="n">
        <v>133</v>
      </c>
      <c r="H289" s="8" t="n">
        <v>133</v>
      </c>
    </row>
    <row r="290" customFormat="false" ht="15" hidden="false" customHeight="false" outlineLevel="1" collapsed="false">
      <c r="D290" s="7" t="s">
        <v>18</v>
      </c>
      <c r="E290" s="7" t="n">
        <f aca="false">SUM($D$288:$D$289)</f>
        <v>1</v>
      </c>
      <c r="F290" s="7" t="s">
        <v>19</v>
      </c>
      <c r="G290" s="7" t="n">
        <f aca="false">SUM($F$288:$F$289)</f>
        <v>133</v>
      </c>
    </row>
    <row r="291" customFormat="false" ht="15" hidden="false" customHeight="false" outlineLevel="0" collapsed="false">
      <c r="D291" s="7" t="s">
        <v>31</v>
      </c>
      <c r="E291" s="7" t="n">
        <f aca="false">SUM($D$268:$D$290)</f>
        <v>11189</v>
      </c>
      <c r="F291" s="7" t="s">
        <v>32</v>
      </c>
      <c r="G291" s="7" t="n">
        <f aca="false">SUM($F$268:$F$290)</f>
        <v>83637</v>
      </c>
      <c r="I291" s="7" t="s">
        <v>33</v>
      </c>
      <c r="J291" s="7" t="n">
        <f aca="false">SUM($I$268:$I$290)</f>
        <v>2632</v>
      </c>
      <c r="K291" s="7" t="s">
        <v>34</v>
      </c>
      <c r="L291" s="7" t="n">
        <f aca="false">SUM($K$268:$K$290)</f>
        <v>16779</v>
      </c>
    </row>
    <row r="292" customFormat="false" ht="15" hidden="false" customHeight="false" outlineLevel="3" collapsed="false"/>
    <row r="293" customFormat="false" ht="15" hidden="false" customHeight="false" outlineLevel="3" collapsed="false"/>
    <row r="294" customFormat="false" ht="15" hidden="false" customHeight="false" outlineLevel="0" collapsed="false">
      <c r="A294" s="5" t="s">
        <v>92</v>
      </c>
    </row>
    <row r="295" customFormat="false" ht="15" hidden="false" customHeight="false" outlineLevel="1" collapsed="false">
      <c r="B295" s="6" t="s">
        <v>89</v>
      </c>
    </row>
    <row r="296" customFormat="false" ht="15" hidden="false" customHeight="false" outlineLevel="2" collapsed="false">
      <c r="C296" s="5" t="s">
        <v>16</v>
      </c>
      <c r="D296" s="7" t="n">
        <v>3700</v>
      </c>
      <c r="F296" s="7" t="n">
        <v>140991</v>
      </c>
      <c r="H296" s="8" t="n">
        <v>38.11</v>
      </c>
      <c r="I296" s="7" t="n">
        <v>900</v>
      </c>
      <c r="K296" s="7" t="n">
        <v>25291</v>
      </c>
      <c r="M296" s="8" t="n">
        <v>28.1</v>
      </c>
    </row>
    <row r="297" customFormat="false" ht="15" hidden="false" customHeight="false" outlineLevel="2" collapsed="false">
      <c r="C297" s="5" t="s">
        <v>43</v>
      </c>
      <c r="D297" s="7" t="n">
        <v>150</v>
      </c>
      <c r="F297" s="7" t="n">
        <v>1599</v>
      </c>
      <c r="H297" s="8" t="n">
        <v>10.66</v>
      </c>
      <c r="I297" s="7" t="n">
        <v>30</v>
      </c>
      <c r="K297" s="7" t="n">
        <v>347</v>
      </c>
      <c r="M297" s="8" t="n">
        <v>11.57</v>
      </c>
    </row>
    <row r="298" customFormat="false" ht="15" hidden="false" customHeight="false" outlineLevel="2" collapsed="false">
      <c r="C298" s="5" t="s">
        <v>17</v>
      </c>
      <c r="D298" s="7" t="n">
        <v>22890</v>
      </c>
      <c r="F298" s="7" t="n">
        <v>213640</v>
      </c>
      <c r="H298" s="8" t="n">
        <v>9.33</v>
      </c>
      <c r="I298" s="7" t="n">
        <v>10564</v>
      </c>
      <c r="K298" s="7" t="n">
        <v>85069</v>
      </c>
      <c r="M298" s="8" t="n">
        <v>8.05</v>
      </c>
    </row>
    <row r="299" customFormat="false" ht="15" hidden="false" customHeight="false" outlineLevel="2" collapsed="false">
      <c r="C299" s="5" t="s">
        <v>38</v>
      </c>
      <c r="D299" s="7" t="n">
        <v>5</v>
      </c>
      <c r="F299" s="7" t="n">
        <v>23</v>
      </c>
      <c r="H299" s="8" t="n">
        <v>4.6</v>
      </c>
    </row>
    <row r="300" customFormat="false" ht="15" hidden="false" customHeight="false" outlineLevel="2" collapsed="false">
      <c r="C300" s="5" t="s">
        <v>39</v>
      </c>
      <c r="D300" s="7" t="n">
        <v>0</v>
      </c>
      <c r="F300" s="7" t="n">
        <v>10</v>
      </c>
      <c r="I300" s="7" t="n">
        <v>0</v>
      </c>
      <c r="K300" s="7" t="n">
        <v>10</v>
      </c>
    </row>
    <row r="301" customFormat="false" ht="15" hidden="false" customHeight="false" outlineLevel="2" collapsed="false">
      <c r="C301" s="5" t="s">
        <v>93</v>
      </c>
      <c r="D301" s="7" t="n">
        <v>729720</v>
      </c>
      <c r="F301" s="7" t="n">
        <v>3645125</v>
      </c>
      <c r="H301" s="8" t="n">
        <v>5</v>
      </c>
      <c r="I301" s="7" t="n">
        <v>144300</v>
      </c>
      <c r="K301" s="7" t="n">
        <v>724687</v>
      </c>
      <c r="M301" s="8" t="n">
        <v>5.02</v>
      </c>
    </row>
    <row r="302" customFormat="false" ht="15" hidden="false" customHeight="false" outlineLevel="2" collapsed="false">
      <c r="C302" s="5" t="s">
        <v>45</v>
      </c>
      <c r="D302" s="7" t="n">
        <v>19248</v>
      </c>
      <c r="F302" s="7" t="n">
        <v>178791</v>
      </c>
      <c r="H302" s="8" t="n">
        <v>9.29</v>
      </c>
    </row>
    <row r="303" customFormat="false" ht="15" hidden="false" customHeight="false" outlineLevel="1" collapsed="false">
      <c r="D303" s="7" t="s">
        <v>18</v>
      </c>
      <c r="E303" s="7" t="n">
        <f aca="false">SUM($D$291:$D$302)</f>
        <v>775713</v>
      </c>
      <c r="F303" s="7" t="s">
        <v>19</v>
      </c>
      <c r="G303" s="7" t="n">
        <f aca="false">SUM($F$291:$F$302)</f>
        <v>4180179</v>
      </c>
      <c r="I303" s="7" t="s">
        <v>20</v>
      </c>
      <c r="J303" s="7" t="n">
        <f aca="false">SUM($I$288:$I$302)</f>
        <v>155794</v>
      </c>
      <c r="K303" s="7" t="s">
        <v>21</v>
      </c>
      <c r="L303" s="7" t="n">
        <f aca="false">SUM($K$288:$K$302)</f>
        <v>835404</v>
      </c>
    </row>
    <row r="304" customFormat="false" ht="15" hidden="false" customHeight="false" outlineLevel="0" collapsed="false">
      <c r="D304" s="7" t="s">
        <v>31</v>
      </c>
      <c r="E304" s="7" t="n">
        <f aca="false">SUM($D$292:$D$303)</f>
        <v>775713</v>
      </c>
      <c r="F304" s="7" t="s">
        <v>32</v>
      </c>
      <c r="G304" s="7" t="n">
        <f aca="false">SUM($F$292:$F$303)</f>
        <v>4180179</v>
      </c>
      <c r="I304" s="7" t="s">
        <v>33</v>
      </c>
      <c r="J304" s="7" t="n">
        <f aca="false">SUM($I$292:$I$303)</f>
        <v>155794</v>
      </c>
      <c r="K304" s="7" t="s">
        <v>34</v>
      </c>
      <c r="L304" s="7" t="n">
        <f aca="false">SUM($K$292:$K$303)</f>
        <v>835404</v>
      </c>
    </row>
    <row r="305" customFormat="false" ht="15" hidden="false" customHeight="false" outlineLevel="3" collapsed="false"/>
    <row r="306" customFormat="false" ht="15" hidden="false" customHeight="false" outlineLevel="3" collapsed="false"/>
    <row r="307" customFormat="false" ht="15" hidden="false" customHeight="false" outlineLevel="0" collapsed="false">
      <c r="A307" s="5" t="s">
        <v>94</v>
      </c>
    </row>
    <row r="308" customFormat="false" ht="15" hidden="false" customHeight="false" outlineLevel="1" collapsed="false">
      <c r="B308" s="6" t="s">
        <v>95</v>
      </c>
    </row>
    <row r="309" customFormat="false" ht="15" hidden="false" customHeight="false" outlineLevel="2" collapsed="false">
      <c r="C309" s="5" t="s">
        <v>23</v>
      </c>
      <c r="D309" s="7" t="n">
        <v>34579</v>
      </c>
      <c r="F309" s="7" t="n">
        <v>4008996</v>
      </c>
      <c r="H309" s="8" t="n">
        <v>115.94</v>
      </c>
    </row>
    <row r="310" customFormat="false" ht="15" hidden="false" customHeight="false" outlineLevel="2" collapsed="false">
      <c r="C310" s="5" t="s">
        <v>24</v>
      </c>
      <c r="D310" s="7" t="n">
        <v>1000</v>
      </c>
      <c r="F310" s="7" t="n">
        <v>42800</v>
      </c>
      <c r="H310" s="8" t="n">
        <v>42.8</v>
      </c>
    </row>
    <row r="311" customFormat="false" ht="15" hidden="false" customHeight="false" outlineLevel="2" collapsed="false">
      <c r="C311" s="5" t="s">
        <v>96</v>
      </c>
      <c r="D311" s="7" t="n">
        <v>5</v>
      </c>
      <c r="F311" s="7" t="n">
        <v>12089</v>
      </c>
      <c r="H311" s="8" t="n">
        <v>2417.8</v>
      </c>
      <c r="I311" s="7" t="n">
        <v>5</v>
      </c>
      <c r="K311" s="7" t="n">
        <v>12089</v>
      </c>
      <c r="M311" s="8" t="n">
        <v>2417.8</v>
      </c>
    </row>
    <row r="312" customFormat="false" ht="15" hidden="false" customHeight="false" outlineLevel="2" collapsed="false">
      <c r="C312" s="5" t="s">
        <v>97</v>
      </c>
      <c r="D312" s="7" t="n">
        <v>14</v>
      </c>
      <c r="F312" s="7" t="n">
        <v>29169</v>
      </c>
      <c r="H312" s="8" t="n">
        <v>2083.5</v>
      </c>
    </row>
    <row r="313" customFormat="false" ht="15" hidden="false" customHeight="false" outlineLevel="2" collapsed="false">
      <c r="C313" s="5" t="s">
        <v>17</v>
      </c>
      <c r="D313" s="7" t="n">
        <v>530</v>
      </c>
      <c r="F313" s="7" t="n">
        <v>197257</v>
      </c>
      <c r="H313" s="8" t="n">
        <v>372.18</v>
      </c>
      <c r="I313" s="7" t="n">
        <v>40</v>
      </c>
      <c r="K313" s="7" t="n">
        <v>4877</v>
      </c>
      <c r="M313" s="8" t="n">
        <v>121.93</v>
      </c>
    </row>
    <row r="314" customFormat="false" ht="15" hidden="false" customHeight="false" outlineLevel="2" collapsed="false">
      <c r="C314" s="5" t="s">
        <v>98</v>
      </c>
      <c r="D314" s="7" t="n">
        <v>3962</v>
      </c>
      <c r="F314" s="7" t="n">
        <v>8477116</v>
      </c>
      <c r="H314" s="8" t="n">
        <v>2139.61</v>
      </c>
      <c r="I314" s="7" t="n">
        <v>1125</v>
      </c>
      <c r="K314" s="7" t="n">
        <v>3088911</v>
      </c>
      <c r="M314" s="8" t="n">
        <v>2745.7</v>
      </c>
    </row>
    <row r="315" customFormat="false" ht="15" hidden="false" customHeight="false" outlineLevel="2" collapsed="false">
      <c r="C315" s="5" t="s">
        <v>99</v>
      </c>
      <c r="D315" s="7" t="n">
        <v>2640</v>
      </c>
      <c r="F315" s="7" t="n">
        <v>246249</v>
      </c>
      <c r="H315" s="8" t="n">
        <v>93.28</v>
      </c>
      <c r="I315" s="7" t="n">
        <v>1760</v>
      </c>
      <c r="K315" s="7" t="n">
        <v>164013</v>
      </c>
      <c r="M315" s="8" t="n">
        <v>93.19</v>
      </c>
    </row>
    <row r="316" customFormat="false" ht="15" hidden="false" customHeight="false" outlineLevel="2" collapsed="false">
      <c r="C316" s="5" t="s">
        <v>93</v>
      </c>
      <c r="D316" s="7" t="n">
        <v>600</v>
      </c>
      <c r="F316" s="7" t="n">
        <v>1148742</v>
      </c>
      <c r="H316" s="8" t="n">
        <v>1914.57</v>
      </c>
      <c r="I316" s="7" t="n">
        <v>350</v>
      </c>
      <c r="K316" s="7" t="n">
        <v>662284</v>
      </c>
      <c r="M316" s="8" t="n">
        <v>1892.24</v>
      </c>
    </row>
    <row r="317" customFormat="false" ht="15" hidden="false" customHeight="false" outlineLevel="2" collapsed="false">
      <c r="C317" s="5" t="s">
        <v>100</v>
      </c>
      <c r="D317" s="7" t="n">
        <v>115</v>
      </c>
      <c r="F317" s="7" t="n">
        <v>228002</v>
      </c>
      <c r="H317" s="8" t="n">
        <v>1982.63</v>
      </c>
    </row>
    <row r="318" customFormat="false" ht="15" hidden="false" customHeight="false" outlineLevel="2" collapsed="false">
      <c r="C318" s="5" t="s">
        <v>26</v>
      </c>
      <c r="D318" s="7" t="n">
        <v>165</v>
      </c>
      <c r="F318" s="7" t="n">
        <v>20101</v>
      </c>
      <c r="H318" s="8" t="n">
        <v>121.82</v>
      </c>
    </row>
    <row r="319" customFormat="false" ht="15" hidden="false" customHeight="false" outlineLevel="2" collapsed="false">
      <c r="C319" s="5" t="s">
        <v>74</v>
      </c>
      <c r="D319" s="7" t="n">
        <v>38</v>
      </c>
      <c r="F319" s="7" t="n">
        <v>69704</v>
      </c>
      <c r="H319" s="8" t="n">
        <v>1834.32</v>
      </c>
    </row>
    <row r="320" customFormat="false" ht="15" hidden="false" customHeight="false" outlineLevel="2" collapsed="false">
      <c r="C320" s="5" t="s">
        <v>45</v>
      </c>
      <c r="D320" s="7" t="n">
        <v>1214</v>
      </c>
      <c r="F320" s="7" t="n">
        <v>1821213</v>
      </c>
      <c r="H320" s="8" t="n">
        <v>1500.18</v>
      </c>
      <c r="I320" s="7" t="n">
        <v>229</v>
      </c>
      <c r="K320" s="7" t="n">
        <v>191646</v>
      </c>
      <c r="M320" s="8" t="n">
        <v>836.88</v>
      </c>
    </row>
    <row r="321" customFormat="false" ht="15" hidden="false" customHeight="false" outlineLevel="1" collapsed="false">
      <c r="D321" s="7" t="s">
        <v>18</v>
      </c>
      <c r="E321" s="7" t="n">
        <f aca="false">SUM($D$304:$D$320)</f>
        <v>44862</v>
      </c>
      <c r="F321" s="7" t="s">
        <v>19</v>
      </c>
      <c r="G321" s="7" t="n">
        <f aca="false">SUM($F$304:$F$320)</f>
        <v>16301438</v>
      </c>
      <c r="I321" s="7" t="s">
        <v>20</v>
      </c>
      <c r="J321" s="7" t="n">
        <f aca="false">SUM($I$304:$I$320)</f>
        <v>3509</v>
      </c>
      <c r="K321" s="7" t="s">
        <v>21</v>
      </c>
      <c r="L321" s="7" t="n">
        <f aca="false">SUM($K$304:$K$320)</f>
        <v>4123820</v>
      </c>
    </row>
    <row r="322" customFormat="false" ht="15" hidden="false" customHeight="false" outlineLevel="0" collapsed="false">
      <c r="D322" s="7" t="s">
        <v>31</v>
      </c>
      <c r="E322" s="7" t="n">
        <f aca="false">SUM($D$305:$D$321)</f>
        <v>44862</v>
      </c>
      <c r="F322" s="7" t="s">
        <v>32</v>
      </c>
      <c r="G322" s="7" t="n">
        <f aca="false">SUM($F$305:$F$321)</f>
        <v>16301438</v>
      </c>
      <c r="I322" s="7" t="s">
        <v>33</v>
      </c>
      <c r="J322" s="7" t="n">
        <f aca="false">SUM($I$305:$I$321)</f>
        <v>3509</v>
      </c>
      <c r="K322" s="7" t="s">
        <v>34</v>
      </c>
      <c r="L322" s="7" t="n">
        <f aca="false">SUM($K$305:$K$321)</f>
        <v>4123820</v>
      </c>
    </row>
    <row r="323" customFormat="false" ht="15" hidden="false" customHeight="false" outlineLevel="3" collapsed="false"/>
    <row r="324" customFormat="false" ht="15" hidden="false" customHeight="false" outlineLevel="3" collapsed="false"/>
    <row r="325" customFormat="false" ht="15" hidden="false" customHeight="false" outlineLevel="0" collapsed="false">
      <c r="A325" s="5" t="s">
        <v>101</v>
      </c>
    </row>
    <row r="326" customFormat="false" ht="15" hidden="false" customHeight="false" outlineLevel="1" collapsed="false">
      <c r="B326" s="6" t="s">
        <v>102</v>
      </c>
    </row>
    <row r="327" customFormat="false" ht="15" hidden="false" customHeight="false" outlineLevel="2" collapsed="false">
      <c r="C327" s="5" t="s">
        <v>37</v>
      </c>
      <c r="D327" s="7" t="n">
        <v>3500</v>
      </c>
      <c r="F327" s="7" t="n">
        <v>27100</v>
      </c>
      <c r="H327" s="8" t="n">
        <v>7.74</v>
      </c>
      <c r="I327" s="7" t="n">
        <v>3000</v>
      </c>
      <c r="K327" s="7" t="n">
        <v>24225</v>
      </c>
      <c r="M327" s="8" t="n">
        <v>8.08</v>
      </c>
    </row>
    <row r="328" customFormat="false" ht="15" hidden="false" customHeight="false" outlineLevel="2" collapsed="false">
      <c r="C328" s="5" t="s">
        <v>65</v>
      </c>
      <c r="D328" s="7" t="n">
        <v>100</v>
      </c>
      <c r="F328" s="7" t="n">
        <v>774</v>
      </c>
      <c r="H328" s="8" t="n">
        <v>7.74</v>
      </c>
    </row>
    <row r="329" customFormat="false" ht="15" hidden="false" customHeight="false" outlineLevel="2" collapsed="false">
      <c r="C329" s="5" t="s">
        <v>66</v>
      </c>
      <c r="D329" s="7" t="n">
        <v>384</v>
      </c>
      <c r="F329" s="7" t="n">
        <v>1962</v>
      </c>
      <c r="H329" s="8" t="n">
        <v>5.11</v>
      </c>
    </row>
    <row r="330" customFormat="false" ht="15" hidden="false" customHeight="false" outlineLevel="1" collapsed="false">
      <c r="D330" s="7" t="s">
        <v>18</v>
      </c>
      <c r="E330" s="7" t="n">
        <f aca="false">SUM($D$322:$D$329)</f>
        <v>3984</v>
      </c>
      <c r="F330" s="7" t="s">
        <v>19</v>
      </c>
      <c r="G330" s="7" t="n">
        <f aca="false">SUM($F$322:$F$329)</f>
        <v>29836</v>
      </c>
      <c r="I330" s="7" t="s">
        <v>20</v>
      </c>
      <c r="J330" s="7" t="n">
        <f aca="false">SUM($I$322:$I$329)</f>
        <v>3000</v>
      </c>
      <c r="K330" s="7" t="s">
        <v>21</v>
      </c>
      <c r="L330" s="7" t="n">
        <f aca="false">SUM($K$322:$K$329)</f>
        <v>24225</v>
      </c>
    </row>
    <row r="331" customFormat="false" ht="15" hidden="false" customHeight="false" outlineLevel="0" collapsed="false">
      <c r="D331" s="7" t="s">
        <v>31</v>
      </c>
      <c r="E331" s="7" t="n">
        <f aca="false">SUM($D$323:$D$330)</f>
        <v>3984</v>
      </c>
      <c r="F331" s="7" t="s">
        <v>32</v>
      </c>
      <c r="G331" s="7" t="n">
        <f aca="false">SUM($F$323:$F$330)</f>
        <v>29836</v>
      </c>
      <c r="I331" s="7" t="s">
        <v>33</v>
      </c>
      <c r="J331" s="7" t="n">
        <f aca="false">SUM($I$323:$I$330)</f>
        <v>3000</v>
      </c>
      <c r="K331" s="7" t="s">
        <v>34</v>
      </c>
      <c r="L331" s="7" t="n">
        <f aca="false">SUM($K$323:$K$330)</f>
        <v>24225</v>
      </c>
    </row>
    <row r="332" customFormat="false" ht="15" hidden="false" customHeight="false" outlineLevel="3" collapsed="false"/>
    <row r="333" customFormat="false" ht="15" hidden="false" customHeight="false" outlineLevel="3" collapsed="false"/>
    <row r="334" customFormat="false" ht="15" hidden="false" customHeight="false" outlineLevel="0" collapsed="false">
      <c r="A334" s="5" t="s">
        <v>103</v>
      </c>
    </row>
    <row r="335" customFormat="false" ht="15" hidden="false" customHeight="false" outlineLevel="1" collapsed="false">
      <c r="B335" s="6" t="s">
        <v>54</v>
      </c>
    </row>
    <row r="336" customFormat="false" ht="15" hidden="false" customHeight="false" outlineLevel="2" collapsed="false">
      <c r="C336" s="5" t="s">
        <v>16</v>
      </c>
      <c r="D336" s="7" t="n">
        <v>102982</v>
      </c>
      <c r="F336" s="7" t="n">
        <v>816171</v>
      </c>
      <c r="H336" s="8" t="n">
        <v>7.93</v>
      </c>
      <c r="I336" s="7" t="n">
        <v>20585</v>
      </c>
      <c r="K336" s="7" t="n">
        <v>165690</v>
      </c>
      <c r="M336" s="8" t="n">
        <v>8.05</v>
      </c>
    </row>
    <row r="337" customFormat="false" ht="15" hidden="false" customHeight="false" outlineLevel="1" collapsed="false">
      <c r="D337" s="7" t="s">
        <v>18</v>
      </c>
      <c r="E337" s="7" t="n">
        <f aca="false">SUM($D$331:$D$336)</f>
        <v>102982</v>
      </c>
      <c r="F337" s="7" t="s">
        <v>19</v>
      </c>
      <c r="G337" s="7" t="n">
        <f aca="false">SUM($F$331:$F$336)</f>
        <v>816171</v>
      </c>
      <c r="I337" s="7" t="s">
        <v>20</v>
      </c>
      <c r="J337" s="7" t="n">
        <f aca="false">SUM($I$331:$I$336)</f>
        <v>20585</v>
      </c>
      <c r="K337" s="7" t="s">
        <v>21</v>
      </c>
      <c r="L337" s="7" t="n">
        <f aca="false">SUM($K$331:$K$336)</f>
        <v>165690</v>
      </c>
    </row>
    <row r="338" customFormat="false" ht="15" hidden="false" customHeight="false" outlineLevel="1" collapsed="false">
      <c r="B338" s="6" t="s">
        <v>55</v>
      </c>
    </row>
    <row r="339" customFormat="false" ht="15" hidden="false" customHeight="false" outlineLevel="2" collapsed="false">
      <c r="C339" s="5" t="s">
        <v>16</v>
      </c>
      <c r="D339" s="7" t="n">
        <v>34038</v>
      </c>
      <c r="F339" s="7" t="n">
        <v>309804</v>
      </c>
      <c r="H339" s="8" t="n">
        <v>9.1</v>
      </c>
      <c r="I339" s="7" t="n">
        <v>7908</v>
      </c>
      <c r="K339" s="7" t="n">
        <v>70403</v>
      </c>
      <c r="M339" s="8" t="n">
        <v>8.9</v>
      </c>
    </row>
    <row r="340" customFormat="false" ht="15" hidden="false" customHeight="false" outlineLevel="1" collapsed="false">
      <c r="D340" s="7" t="s">
        <v>18</v>
      </c>
      <c r="E340" s="7" t="n">
        <f aca="false">SUM($D$338:$D$339)</f>
        <v>34038</v>
      </c>
      <c r="F340" s="7" t="s">
        <v>19</v>
      </c>
      <c r="G340" s="7" t="n">
        <f aca="false">SUM($F$338:$F$339)</f>
        <v>309804</v>
      </c>
      <c r="I340" s="7" t="s">
        <v>20</v>
      </c>
      <c r="J340" s="7" t="n">
        <f aca="false">SUM($I$338:$I$339)</f>
        <v>7908</v>
      </c>
      <c r="K340" s="7" t="s">
        <v>21</v>
      </c>
      <c r="L340" s="7" t="n">
        <f aca="false">SUM($K$338:$K$339)</f>
        <v>70403</v>
      </c>
    </row>
    <row r="341" customFormat="false" ht="15" hidden="false" customHeight="false" outlineLevel="1" collapsed="false">
      <c r="B341" s="6" t="s">
        <v>56</v>
      </c>
    </row>
    <row r="342" customFormat="false" ht="15" hidden="false" customHeight="false" outlineLevel="2" collapsed="false">
      <c r="C342" s="5" t="s">
        <v>16</v>
      </c>
      <c r="D342" s="7" t="n">
        <v>88424</v>
      </c>
      <c r="F342" s="7" t="n">
        <v>771898</v>
      </c>
      <c r="H342" s="8" t="n">
        <v>8.73</v>
      </c>
      <c r="I342" s="7" t="n">
        <v>17126</v>
      </c>
      <c r="K342" s="7" t="n">
        <v>155287</v>
      </c>
      <c r="M342" s="8" t="n">
        <v>9.07</v>
      </c>
    </row>
    <row r="343" customFormat="false" ht="15" hidden="false" customHeight="false" outlineLevel="1" collapsed="false">
      <c r="D343" s="7" t="s">
        <v>18</v>
      </c>
      <c r="E343" s="7" t="n">
        <f aca="false">SUM($D$341:$D$342)</f>
        <v>88424</v>
      </c>
      <c r="F343" s="7" t="s">
        <v>19</v>
      </c>
      <c r="G343" s="7" t="n">
        <f aca="false">SUM($F$341:$F$342)</f>
        <v>771898</v>
      </c>
      <c r="I343" s="7" t="s">
        <v>20</v>
      </c>
      <c r="J343" s="7" t="n">
        <f aca="false">SUM($I$341:$I$342)</f>
        <v>17126</v>
      </c>
      <c r="K343" s="7" t="s">
        <v>21</v>
      </c>
      <c r="L343" s="7" t="n">
        <f aca="false">SUM($K$341:$K$342)</f>
        <v>155287</v>
      </c>
    </row>
    <row r="344" customFormat="false" ht="15" hidden="false" customHeight="false" outlineLevel="1" collapsed="false">
      <c r="B344" s="6" t="s">
        <v>48</v>
      </c>
    </row>
    <row r="345" customFormat="false" ht="15" hidden="false" customHeight="false" outlineLevel="2" collapsed="false">
      <c r="C345" s="5" t="s">
        <v>16</v>
      </c>
      <c r="D345" s="7" t="n">
        <v>5021</v>
      </c>
      <c r="F345" s="7" t="n">
        <v>53961</v>
      </c>
      <c r="H345" s="8" t="n">
        <v>10.75</v>
      </c>
      <c r="I345" s="7" t="n">
        <v>350</v>
      </c>
      <c r="K345" s="7" t="n">
        <v>2454</v>
      </c>
      <c r="M345" s="8" t="n">
        <v>7.01</v>
      </c>
    </row>
    <row r="346" customFormat="false" ht="15" hidden="false" customHeight="false" outlineLevel="1" collapsed="false">
      <c r="D346" s="7" t="s">
        <v>18</v>
      </c>
      <c r="E346" s="7" t="n">
        <f aca="false">SUM($D$344:$D$345)</f>
        <v>5021</v>
      </c>
      <c r="F346" s="7" t="s">
        <v>19</v>
      </c>
      <c r="G346" s="7" t="n">
        <f aca="false">SUM($F$344:$F$345)</f>
        <v>53961</v>
      </c>
      <c r="I346" s="7" t="s">
        <v>20</v>
      </c>
      <c r="J346" s="7" t="n">
        <f aca="false">SUM($I$344:$I$345)</f>
        <v>350</v>
      </c>
      <c r="K346" s="7" t="s">
        <v>21</v>
      </c>
      <c r="L346" s="7" t="n">
        <f aca="false">SUM($K$344:$K$345)</f>
        <v>2454</v>
      </c>
    </row>
    <row r="347" customFormat="false" ht="15" hidden="false" customHeight="false" outlineLevel="1" collapsed="false">
      <c r="B347" s="6" t="s">
        <v>22</v>
      </c>
    </row>
    <row r="348" customFormat="false" ht="15" hidden="false" customHeight="false" outlineLevel="2" collapsed="false">
      <c r="C348" s="5" t="s">
        <v>16</v>
      </c>
      <c r="D348" s="7" t="n">
        <v>39758</v>
      </c>
      <c r="F348" s="7" t="n">
        <v>108697</v>
      </c>
      <c r="H348" s="8" t="n">
        <v>2.73</v>
      </c>
      <c r="I348" s="7" t="n">
        <v>20250</v>
      </c>
      <c r="K348" s="7" t="n">
        <v>48847</v>
      </c>
      <c r="M348" s="8" t="n">
        <v>2.41</v>
      </c>
    </row>
    <row r="349" customFormat="false" ht="15" hidden="false" customHeight="false" outlineLevel="1" collapsed="false">
      <c r="D349" s="7" t="s">
        <v>18</v>
      </c>
      <c r="E349" s="7" t="n">
        <f aca="false">SUM($D$347:$D$348)</f>
        <v>39758</v>
      </c>
      <c r="F349" s="7" t="s">
        <v>19</v>
      </c>
      <c r="G349" s="7" t="n">
        <f aca="false">SUM($F$347:$F$348)</f>
        <v>108697</v>
      </c>
      <c r="I349" s="7" t="s">
        <v>20</v>
      </c>
      <c r="J349" s="7" t="n">
        <f aca="false">SUM($I$347:$I$348)</f>
        <v>20250</v>
      </c>
      <c r="K349" s="7" t="s">
        <v>21</v>
      </c>
      <c r="L349" s="7" t="n">
        <f aca="false">SUM($K$347:$K$348)</f>
        <v>48847</v>
      </c>
    </row>
    <row r="350" customFormat="false" ht="15" hidden="false" customHeight="false" outlineLevel="1" collapsed="false">
      <c r="B350" s="6" t="s">
        <v>70</v>
      </c>
    </row>
    <row r="351" customFormat="false" ht="15" hidden="false" customHeight="false" outlineLevel="2" collapsed="false">
      <c r="C351" s="5" t="s">
        <v>16</v>
      </c>
      <c r="D351" s="7" t="n">
        <v>14380</v>
      </c>
      <c r="F351" s="7" t="n">
        <v>163240</v>
      </c>
      <c r="H351" s="8" t="n">
        <v>11.35</v>
      </c>
    </row>
    <row r="352" customFormat="false" ht="15" hidden="false" customHeight="false" outlineLevel="1" collapsed="false">
      <c r="D352" s="7" t="s">
        <v>18</v>
      </c>
      <c r="E352" s="7" t="n">
        <f aca="false">SUM($D$350:$D$351)</f>
        <v>14380</v>
      </c>
      <c r="F352" s="7" t="s">
        <v>19</v>
      </c>
      <c r="G352" s="7" t="n">
        <f aca="false">SUM($F$350:$F$351)</f>
        <v>163240</v>
      </c>
    </row>
    <row r="353" customFormat="false" ht="15" hidden="false" customHeight="false" outlineLevel="1" collapsed="false">
      <c r="B353" s="6" t="s">
        <v>104</v>
      </c>
    </row>
    <row r="354" customFormat="false" ht="15" hidden="false" customHeight="false" outlineLevel="2" collapsed="false">
      <c r="C354" s="5" t="s">
        <v>65</v>
      </c>
      <c r="D354" s="7" t="n">
        <v>200</v>
      </c>
      <c r="F354" s="7" t="n">
        <v>1024</v>
      </c>
      <c r="H354" s="8" t="n">
        <v>5.12</v>
      </c>
    </row>
    <row r="355" customFormat="false" ht="15" hidden="false" customHeight="false" outlineLevel="1" collapsed="false">
      <c r="D355" s="7" t="s">
        <v>18</v>
      </c>
      <c r="E355" s="7" t="n">
        <f aca="false">SUM($D$353:$D$354)</f>
        <v>200</v>
      </c>
      <c r="F355" s="7" t="s">
        <v>19</v>
      </c>
      <c r="G355" s="7" t="n">
        <f aca="false">SUM($F$353:$F$354)</f>
        <v>1024</v>
      </c>
    </row>
    <row r="356" customFormat="false" ht="15" hidden="false" customHeight="false" outlineLevel="0" collapsed="false">
      <c r="D356" s="7" t="s">
        <v>31</v>
      </c>
      <c r="E356" s="7" t="n">
        <f aca="false">SUM($D$332:$D$355)</f>
        <v>284803</v>
      </c>
      <c r="F356" s="7" t="s">
        <v>32</v>
      </c>
      <c r="G356" s="7" t="n">
        <f aca="false">SUM($F$332:$F$355)</f>
        <v>2224795</v>
      </c>
      <c r="I356" s="7" t="s">
        <v>33</v>
      </c>
      <c r="J356" s="7" t="n">
        <f aca="false">SUM($I$332:$I$355)</f>
        <v>66219</v>
      </c>
      <c r="K356" s="7" t="s">
        <v>34</v>
      </c>
      <c r="L356" s="7" t="n">
        <f aca="false">SUM($K$332:$K$355)</f>
        <v>442681</v>
      </c>
    </row>
    <row r="357" customFormat="false" ht="15" hidden="false" customHeight="false" outlineLevel="3" collapsed="false"/>
    <row r="358" customFormat="false" ht="15" hidden="false" customHeight="false" outlineLevel="3" collapsed="false"/>
    <row r="359" customFormat="false" ht="15" hidden="false" customHeight="false" outlineLevel="0" collapsed="false">
      <c r="A359" s="5" t="s">
        <v>105</v>
      </c>
    </row>
    <row r="360" customFormat="false" ht="15" hidden="false" customHeight="false" outlineLevel="1" collapsed="false">
      <c r="B360" s="6" t="s">
        <v>54</v>
      </c>
    </row>
    <row r="361" customFormat="false" ht="15" hidden="false" customHeight="false" outlineLevel="2" collapsed="false">
      <c r="C361" s="5" t="s">
        <v>16</v>
      </c>
      <c r="D361" s="7" t="n">
        <v>660</v>
      </c>
      <c r="F361" s="7" t="n">
        <v>10671</v>
      </c>
      <c r="H361" s="8" t="n">
        <v>16.17</v>
      </c>
    </row>
    <row r="362" customFormat="false" ht="15" hidden="false" customHeight="false" outlineLevel="1" collapsed="false">
      <c r="D362" s="7" t="s">
        <v>18</v>
      </c>
      <c r="E362" s="7" t="n">
        <f aca="false">SUM($D$356:$D$361)</f>
        <v>660</v>
      </c>
      <c r="F362" s="7" t="s">
        <v>19</v>
      </c>
      <c r="G362" s="7" t="n">
        <f aca="false">SUM($F$356:$F$361)</f>
        <v>10671</v>
      </c>
    </row>
    <row r="363" customFormat="false" ht="15" hidden="false" customHeight="false" outlineLevel="1" collapsed="false">
      <c r="B363" s="6" t="s">
        <v>106</v>
      </c>
    </row>
    <row r="364" customFormat="false" ht="15" hidden="false" customHeight="false" outlineLevel="2" collapsed="false">
      <c r="C364" s="5" t="s">
        <v>64</v>
      </c>
      <c r="D364" s="7" t="n">
        <v>10490</v>
      </c>
      <c r="F364" s="7" t="n">
        <v>102706</v>
      </c>
      <c r="H364" s="8" t="n">
        <v>9.79</v>
      </c>
      <c r="I364" s="7" t="n">
        <v>3210</v>
      </c>
      <c r="K364" s="7" t="n">
        <v>34127</v>
      </c>
      <c r="M364" s="8" t="n">
        <v>10.63</v>
      </c>
    </row>
    <row r="365" customFormat="false" ht="15" hidden="false" customHeight="false" outlineLevel="2" collapsed="false">
      <c r="C365" s="5" t="s">
        <v>23</v>
      </c>
      <c r="D365" s="7" t="n">
        <v>12495</v>
      </c>
      <c r="F365" s="7" t="n">
        <v>176417</v>
      </c>
      <c r="H365" s="8" t="n">
        <v>14.12</v>
      </c>
      <c r="I365" s="7" t="n">
        <v>3105</v>
      </c>
      <c r="K365" s="7" t="n">
        <v>47664</v>
      </c>
      <c r="M365" s="8" t="n">
        <v>15.35</v>
      </c>
    </row>
    <row r="366" customFormat="false" ht="15" hidden="false" customHeight="false" outlineLevel="2" collapsed="false">
      <c r="C366" s="5" t="s">
        <v>24</v>
      </c>
      <c r="D366" s="7" t="n">
        <v>8659</v>
      </c>
      <c r="F366" s="7" t="n">
        <v>98148</v>
      </c>
      <c r="H366" s="8" t="n">
        <v>11.33</v>
      </c>
      <c r="I366" s="7" t="n">
        <v>1088</v>
      </c>
      <c r="K366" s="7" t="n">
        <v>11759</v>
      </c>
      <c r="M366" s="8" t="n">
        <v>10.81</v>
      </c>
    </row>
    <row r="367" customFormat="false" ht="15" hidden="false" customHeight="false" outlineLevel="2" collapsed="false">
      <c r="C367" s="5" t="s">
        <v>93</v>
      </c>
      <c r="D367" s="7" t="n">
        <v>2028</v>
      </c>
      <c r="F367" s="7" t="n">
        <v>33187</v>
      </c>
      <c r="H367" s="8" t="n">
        <v>16.36</v>
      </c>
      <c r="I367" s="7" t="n">
        <v>507</v>
      </c>
      <c r="K367" s="7" t="n">
        <v>7994</v>
      </c>
      <c r="M367" s="8" t="n">
        <v>15.77</v>
      </c>
    </row>
    <row r="368" customFormat="false" ht="15" hidden="false" customHeight="false" outlineLevel="2" collapsed="false">
      <c r="C368" s="5" t="s">
        <v>45</v>
      </c>
      <c r="D368" s="7" t="n">
        <v>26497</v>
      </c>
      <c r="F368" s="7" t="n">
        <v>366004</v>
      </c>
      <c r="H368" s="8" t="n">
        <v>13.81</v>
      </c>
      <c r="I368" s="7" t="n">
        <v>6523</v>
      </c>
      <c r="K368" s="7" t="n">
        <v>87231</v>
      </c>
      <c r="M368" s="8" t="n">
        <v>13.37</v>
      </c>
    </row>
    <row r="369" customFormat="false" ht="15" hidden="false" customHeight="false" outlineLevel="1" collapsed="false">
      <c r="D369" s="7" t="s">
        <v>18</v>
      </c>
      <c r="E369" s="7" t="n">
        <f aca="false">SUM($D$363:$D$368)</f>
        <v>60169</v>
      </c>
      <c r="F369" s="7" t="s">
        <v>19</v>
      </c>
      <c r="G369" s="7" t="n">
        <f aca="false">SUM($F$363:$F$368)</f>
        <v>776462</v>
      </c>
      <c r="I369" s="7" t="s">
        <v>20</v>
      </c>
      <c r="J369" s="7" t="n">
        <f aca="false">SUM($I$350:$I$368)</f>
        <v>14433</v>
      </c>
      <c r="K369" s="7" t="s">
        <v>21</v>
      </c>
      <c r="L369" s="7" t="n">
        <f aca="false">SUM($K$350:$K$368)</f>
        <v>188775</v>
      </c>
    </row>
    <row r="370" customFormat="false" ht="15" hidden="false" customHeight="false" outlineLevel="1" collapsed="false">
      <c r="B370" s="6" t="s">
        <v>55</v>
      </c>
    </row>
    <row r="371" customFormat="false" ht="15" hidden="false" customHeight="false" outlineLevel="2" collapsed="false">
      <c r="C371" s="5" t="s">
        <v>16</v>
      </c>
      <c r="D371" s="7" t="n">
        <v>210</v>
      </c>
      <c r="F371" s="7" t="n">
        <v>3666</v>
      </c>
      <c r="H371" s="8" t="n">
        <v>17.46</v>
      </c>
      <c r="I371" s="7" t="n">
        <v>210</v>
      </c>
      <c r="K371" s="7" t="n">
        <v>3666</v>
      </c>
      <c r="M371" s="8" t="n">
        <v>17.46</v>
      </c>
    </row>
    <row r="372" customFormat="false" ht="15" hidden="false" customHeight="false" outlineLevel="2" collapsed="false">
      <c r="C372" s="5" t="s">
        <v>64</v>
      </c>
      <c r="D372" s="7" t="n">
        <v>241</v>
      </c>
      <c r="F372" s="7" t="n">
        <v>3300</v>
      </c>
      <c r="H372" s="8" t="n">
        <v>13.69</v>
      </c>
      <c r="I372" s="7" t="n">
        <v>241</v>
      </c>
      <c r="K372" s="7" t="n">
        <v>3300</v>
      </c>
      <c r="M372" s="8" t="n">
        <v>13.69</v>
      </c>
    </row>
    <row r="373" customFormat="false" ht="15" hidden="false" customHeight="false" outlineLevel="2" collapsed="false">
      <c r="C373" s="5" t="s">
        <v>23</v>
      </c>
      <c r="D373" s="7" t="n">
        <v>15</v>
      </c>
      <c r="F373" s="7" t="n">
        <v>244</v>
      </c>
      <c r="H373" s="8" t="n">
        <v>16.27</v>
      </c>
    </row>
    <row r="374" customFormat="false" ht="15" hidden="false" customHeight="false" outlineLevel="1" collapsed="false">
      <c r="D374" s="7" t="s">
        <v>18</v>
      </c>
      <c r="E374" s="7" t="n">
        <f aca="false">SUM($D$370:$D$373)</f>
        <v>466</v>
      </c>
      <c r="F374" s="7" t="s">
        <v>19</v>
      </c>
      <c r="G374" s="7" t="n">
        <f aca="false">SUM($F$370:$F$373)</f>
        <v>7210</v>
      </c>
      <c r="I374" s="7" t="s">
        <v>20</v>
      </c>
      <c r="J374" s="7" t="n">
        <f aca="false">SUM($I$370:$I$373)</f>
        <v>451</v>
      </c>
      <c r="K374" s="7" t="s">
        <v>21</v>
      </c>
      <c r="L374" s="7" t="n">
        <f aca="false">SUM($K$370:$K$373)</f>
        <v>6966</v>
      </c>
    </row>
    <row r="375" customFormat="false" ht="15" hidden="false" customHeight="false" outlineLevel="1" collapsed="false">
      <c r="B375" s="6" t="s">
        <v>56</v>
      </c>
    </row>
    <row r="376" customFormat="false" ht="15" hidden="false" customHeight="false" outlineLevel="2" collapsed="false">
      <c r="C376" s="5" t="s">
        <v>16</v>
      </c>
      <c r="D376" s="7" t="n">
        <v>330</v>
      </c>
      <c r="F376" s="7" t="n">
        <v>5693</v>
      </c>
      <c r="H376" s="8" t="n">
        <v>17.25</v>
      </c>
      <c r="I376" s="7" t="n">
        <v>330</v>
      </c>
      <c r="K376" s="7" t="n">
        <v>5693</v>
      </c>
      <c r="M376" s="8" t="n">
        <v>17.25</v>
      </c>
    </row>
    <row r="377" customFormat="false" ht="15" hidden="false" customHeight="false" outlineLevel="2" collapsed="false">
      <c r="C377" s="5" t="s">
        <v>64</v>
      </c>
      <c r="D377" s="7" t="n">
        <v>20</v>
      </c>
      <c r="F377" s="7" t="n">
        <v>266</v>
      </c>
      <c r="H377" s="8" t="n">
        <v>13.3</v>
      </c>
      <c r="I377" s="7" t="n">
        <v>20</v>
      </c>
      <c r="K377" s="7" t="n">
        <v>266</v>
      </c>
      <c r="M377" s="8" t="n">
        <v>13.3</v>
      </c>
    </row>
    <row r="378" customFormat="false" ht="15" hidden="false" customHeight="false" outlineLevel="2" collapsed="false">
      <c r="C378" s="5" t="s">
        <v>23</v>
      </c>
      <c r="D378" s="7" t="n">
        <v>75</v>
      </c>
      <c r="F378" s="7" t="n">
        <v>1284</v>
      </c>
      <c r="H378" s="8" t="n">
        <v>17.12</v>
      </c>
    </row>
    <row r="379" customFormat="false" ht="15" hidden="false" customHeight="false" outlineLevel="2" collapsed="false">
      <c r="C379" s="5" t="s">
        <v>45</v>
      </c>
      <c r="D379" s="7" t="n">
        <v>210</v>
      </c>
      <c r="F379" s="7" t="n">
        <v>3290</v>
      </c>
      <c r="H379" s="8" t="n">
        <v>15.67</v>
      </c>
      <c r="I379" s="7" t="n">
        <v>30</v>
      </c>
      <c r="K379" s="7" t="n">
        <v>472</v>
      </c>
      <c r="M379" s="8" t="n">
        <v>15.73</v>
      </c>
    </row>
    <row r="380" customFormat="false" ht="15" hidden="false" customHeight="false" outlineLevel="1" collapsed="false">
      <c r="D380" s="7" t="s">
        <v>18</v>
      </c>
      <c r="E380" s="7" t="n">
        <f aca="false">SUM($D$375:$D$379)</f>
        <v>635</v>
      </c>
      <c r="F380" s="7" t="s">
        <v>19</v>
      </c>
      <c r="G380" s="7" t="n">
        <f aca="false">SUM($F$375:$F$379)</f>
        <v>10533</v>
      </c>
      <c r="I380" s="7" t="s">
        <v>20</v>
      </c>
      <c r="J380" s="7" t="n">
        <f aca="false">SUM($I$375:$I$379)</f>
        <v>380</v>
      </c>
      <c r="K380" s="7" t="s">
        <v>21</v>
      </c>
      <c r="L380" s="7" t="n">
        <f aca="false">SUM($K$375:$K$379)</f>
        <v>6431</v>
      </c>
    </row>
    <row r="381" customFormat="false" ht="15" hidden="false" customHeight="false" outlineLevel="1" collapsed="false">
      <c r="B381" s="6" t="s">
        <v>15</v>
      </c>
    </row>
    <row r="382" customFormat="false" ht="15" hidden="false" customHeight="false" outlineLevel="2" collapsed="false">
      <c r="C382" s="5" t="s">
        <v>86</v>
      </c>
      <c r="D382" s="7" t="n">
        <v>1052</v>
      </c>
      <c r="F382" s="7" t="n">
        <v>3187</v>
      </c>
      <c r="H382" s="8" t="n">
        <v>3.03</v>
      </c>
    </row>
    <row r="383" customFormat="false" ht="15" hidden="false" customHeight="false" outlineLevel="2" collapsed="false">
      <c r="C383" s="5" t="s">
        <v>84</v>
      </c>
      <c r="D383" s="7" t="n">
        <v>1110</v>
      </c>
      <c r="F383" s="7" t="n">
        <v>3482</v>
      </c>
      <c r="H383" s="8" t="n">
        <v>3.14</v>
      </c>
      <c r="I383" s="7" t="n">
        <v>514</v>
      </c>
      <c r="K383" s="7" t="n">
        <v>1656</v>
      </c>
      <c r="M383" s="8" t="n">
        <v>3.22</v>
      </c>
    </row>
    <row r="384" customFormat="false" ht="15" hidden="false" customHeight="false" outlineLevel="1" collapsed="false">
      <c r="D384" s="7" t="s">
        <v>18</v>
      </c>
      <c r="E384" s="7" t="n">
        <f aca="false">SUM($D$381:$D$383)</f>
        <v>2162</v>
      </c>
      <c r="F384" s="7" t="s">
        <v>19</v>
      </c>
      <c r="G384" s="7" t="n">
        <f aca="false">SUM($F$381:$F$383)</f>
        <v>6669</v>
      </c>
      <c r="I384" s="7" t="s">
        <v>20</v>
      </c>
      <c r="J384" s="7" t="n">
        <f aca="false">SUM($I$381:$I$383)</f>
        <v>514</v>
      </c>
      <c r="K384" s="7" t="s">
        <v>21</v>
      </c>
      <c r="L384" s="7" t="n">
        <f aca="false">SUM($K$381:$K$383)</f>
        <v>1656</v>
      </c>
    </row>
    <row r="385" customFormat="false" ht="15" hidden="false" customHeight="false" outlineLevel="1" collapsed="false">
      <c r="B385" s="6" t="s">
        <v>22</v>
      </c>
    </row>
    <row r="386" customFormat="false" ht="15" hidden="false" customHeight="false" outlineLevel="2" collapsed="false">
      <c r="C386" s="5" t="s">
        <v>64</v>
      </c>
      <c r="D386" s="7" t="n">
        <v>18312</v>
      </c>
      <c r="F386" s="7" t="n">
        <v>220564</v>
      </c>
      <c r="H386" s="8" t="n">
        <v>12.04</v>
      </c>
    </row>
    <row r="387" customFormat="false" ht="15" hidden="false" customHeight="false" outlineLevel="2" collapsed="false">
      <c r="C387" s="5" t="s">
        <v>97</v>
      </c>
      <c r="D387" s="7" t="n">
        <v>14784</v>
      </c>
      <c r="F387" s="7" t="n">
        <v>125213</v>
      </c>
      <c r="H387" s="8" t="n">
        <v>8.47</v>
      </c>
    </row>
    <row r="388" customFormat="false" ht="15" hidden="false" customHeight="false" outlineLevel="1" collapsed="false">
      <c r="D388" s="7" t="s">
        <v>18</v>
      </c>
      <c r="E388" s="7" t="n">
        <f aca="false">SUM($D$385:$D$387)</f>
        <v>33096</v>
      </c>
      <c r="F388" s="7" t="s">
        <v>19</v>
      </c>
      <c r="G388" s="7" t="n">
        <f aca="false">SUM($F$385:$F$387)</f>
        <v>345777</v>
      </c>
    </row>
    <row r="389" customFormat="false" ht="15" hidden="false" customHeight="false" outlineLevel="1" collapsed="false">
      <c r="B389" s="6" t="s">
        <v>28</v>
      </c>
    </row>
    <row r="390" customFormat="false" ht="15" hidden="false" customHeight="false" outlineLevel="2" collapsed="false">
      <c r="C390" s="5" t="s">
        <v>84</v>
      </c>
      <c r="D390" s="7" t="n">
        <v>896</v>
      </c>
      <c r="F390" s="7" t="n">
        <v>9569</v>
      </c>
      <c r="H390" s="8" t="n">
        <v>10.68</v>
      </c>
    </row>
    <row r="391" customFormat="false" ht="15" hidden="false" customHeight="false" outlineLevel="2" collapsed="false">
      <c r="C391" s="5" t="s">
        <v>74</v>
      </c>
      <c r="D391" s="7" t="n">
        <v>56456</v>
      </c>
      <c r="F391" s="7" t="n">
        <v>362094</v>
      </c>
      <c r="H391" s="8" t="n">
        <v>6.41</v>
      </c>
    </row>
    <row r="392" customFormat="false" ht="15" hidden="false" customHeight="false" outlineLevel="2" collapsed="false">
      <c r="C392" s="5" t="s">
        <v>68</v>
      </c>
      <c r="D392" s="7" t="n">
        <v>10</v>
      </c>
      <c r="F392" s="7" t="n">
        <v>165</v>
      </c>
      <c r="H392" s="8" t="n">
        <v>16.5</v>
      </c>
      <c r="I392" s="7" t="n">
        <v>10</v>
      </c>
      <c r="K392" s="7" t="n">
        <v>165</v>
      </c>
      <c r="M392" s="8" t="n">
        <v>16.5</v>
      </c>
    </row>
    <row r="393" customFormat="false" ht="15" hidden="false" customHeight="false" outlineLevel="1" collapsed="false">
      <c r="D393" s="7" t="s">
        <v>18</v>
      </c>
      <c r="E393" s="7" t="n">
        <f aca="false">SUM($D$389:$D$392)</f>
        <v>57362</v>
      </c>
      <c r="F393" s="7" t="s">
        <v>19</v>
      </c>
      <c r="G393" s="7" t="n">
        <f aca="false">SUM($F$389:$F$392)</f>
        <v>371828</v>
      </c>
      <c r="I393" s="7" t="s">
        <v>20</v>
      </c>
      <c r="J393" s="7" t="n">
        <f aca="false">SUM($I$385:$I$392)</f>
        <v>10</v>
      </c>
      <c r="K393" s="7" t="s">
        <v>21</v>
      </c>
      <c r="L393" s="7" t="n">
        <f aca="false">SUM($K$385:$K$392)</f>
        <v>165</v>
      </c>
    </row>
    <row r="394" customFormat="false" ht="15" hidden="false" customHeight="false" outlineLevel="1" collapsed="false">
      <c r="B394" s="6" t="s">
        <v>79</v>
      </c>
    </row>
    <row r="395" customFormat="false" ht="15" hidden="false" customHeight="false" outlineLevel="2" collapsed="false">
      <c r="C395" s="5" t="s">
        <v>45</v>
      </c>
      <c r="D395" s="7" t="n">
        <v>870</v>
      </c>
      <c r="F395" s="7" t="n">
        <v>13530</v>
      </c>
      <c r="H395" s="8" t="n">
        <v>15.55</v>
      </c>
      <c r="I395" s="7" t="n">
        <v>195</v>
      </c>
      <c r="K395" s="7" t="n">
        <v>3068</v>
      </c>
      <c r="M395" s="8" t="n">
        <v>15.73</v>
      </c>
    </row>
    <row r="396" customFormat="false" ht="15" hidden="false" customHeight="false" outlineLevel="1" collapsed="false">
      <c r="D396" s="7" t="s">
        <v>18</v>
      </c>
      <c r="E396" s="7" t="n">
        <f aca="false">SUM($D$394:$D$395)</f>
        <v>870</v>
      </c>
      <c r="F396" s="7" t="s">
        <v>19</v>
      </c>
      <c r="G396" s="7" t="n">
        <f aca="false">SUM($F$394:$F$395)</f>
        <v>13530</v>
      </c>
      <c r="I396" s="7" t="s">
        <v>20</v>
      </c>
      <c r="J396" s="7" t="n">
        <f aca="false">SUM($I$394:$I$395)</f>
        <v>195</v>
      </c>
      <c r="K396" s="7" t="s">
        <v>21</v>
      </c>
      <c r="L396" s="7" t="n">
        <f aca="false">SUM($K$394:$K$395)</f>
        <v>3068</v>
      </c>
    </row>
    <row r="397" customFormat="false" ht="15" hidden="false" customHeight="false" outlineLevel="0" collapsed="false">
      <c r="D397" s="7" t="s">
        <v>31</v>
      </c>
      <c r="E397" s="7" t="n">
        <f aca="false">SUM($D$357:$D$396)</f>
        <v>155420</v>
      </c>
      <c r="F397" s="7" t="s">
        <v>32</v>
      </c>
      <c r="G397" s="7" t="n">
        <f aca="false">SUM($F$357:$F$396)</f>
        <v>1542680</v>
      </c>
      <c r="I397" s="7" t="s">
        <v>33</v>
      </c>
      <c r="J397" s="7" t="n">
        <f aca="false">SUM($I$357:$I$396)</f>
        <v>15983</v>
      </c>
      <c r="K397" s="7" t="s">
        <v>34</v>
      </c>
      <c r="L397" s="7" t="n">
        <f aca="false">SUM($K$357:$K$396)</f>
        <v>207061</v>
      </c>
    </row>
    <row r="398" customFormat="false" ht="15" hidden="false" customHeight="false" outlineLevel="3" collapsed="false"/>
    <row r="399" customFormat="false" ht="15" hidden="false" customHeight="false" outlineLevel="3" collapsed="false"/>
    <row r="400" customFormat="false" ht="15" hidden="false" customHeight="false" outlineLevel="0" collapsed="false">
      <c r="A400" s="5" t="s">
        <v>107</v>
      </c>
    </row>
    <row r="401" customFormat="false" ht="15" hidden="false" customHeight="false" outlineLevel="1" collapsed="false">
      <c r="B401" s="6" t="s">
        <v>22</v>
      </c>
    </row>
    <row r="402" customFormat="false" ht="15" hidden="false" customHeight="false" outlineLevel="2" collapsed="false">
      <c r="C402" s="5" t="s">
        <v>16</v>
      </c>
      <c r="D402" s="7" t="n">
        <v>720</v>
      </c>
      <c r="F402" s="7" t="n">
        <v>8904</v>
      </c>
      <c r="H402" s="8" t="n">
        <v>12.37</v>
      </c>
      <c r="I402" s="7" t="n">
        <v>300</v>
      </c>
      <c r="K402" s="7" t="n">
        <v>4020</v>
      </c>
      <c r="M402" s="8" t="n">
        <v>13.4</v>
      </c>
    </row>
    <row r="403" customFormat="false" ht="15" hidden="false" customHeight="false" outlineLevel="2" collapsed="false">
      <c r="C403" s="5" t="s">
        <v>71</v>
      </c>
      <c r="D403" s="7" t="n">
        <v>13770</v>
      </c>
      <c r="F403" s="7" t="n">
        <v>225020</v>
      </c>
      <c r="H403" s="8" t="n">
        <v>16.34</v>
      </c>
    </row>
    <row r="404" customFormat="false" ht="15" hidden="false" customHeight="false" outlineLevel="1" collapsed="false">
      <c r="D404" s="7" t="s">
        <v>18</v>
      </c>
      <c r="E404" s="7" t="n">
        <f aca="false">SUM($D$397:$D$403)</f>
        <v>14490</v>
      </c>
      <c r="F404" s="7" t="s">
        <v>19</v>
      </c>
      <c r="G404" s="7" t="n">
        <f aca="false">SUM($F$397:$F$403)</f>
        <v>233924</v>
      </c>
      <c r="I404" s="7" t="s">
        <v>20</v>
      </c>
      <c r="J404" s="7" t="n">
        <f aca="false">SUM($I$397:$I$403)</f>
        <v>300</v>
      </c>
      <c r="K404" s="7" t="s">
        <v>21</v>
      </c>
      <c r="L404" s="7" t="n">
        <f aca="false">SUM($K$397:$K$403)</f>
        <v>4020</v>
      </c>
    </row>
    <row r="405" customFormat="false" ht="15" hidden="false" customHeight="false" outlineLevel="0" collapsed="false">
      <c r="D405" s="7" t="s">
        <v>31</v>
      </c>
      <c r="E405" s="7" t="n">
        <f aca="false">SUM($D$398:$D$404)</f>
        <v>14490</v>
      </c>
      <c r="F405" s="7" t="s">
        <v>32</v>
      </c>
      <c r="G405" s="7" t="n">
        <f aca="false">SUM($F$398:$F$404)</f>
        <v>233924</v>
      </c>
      <c r="I405" s="7" t="s">
        <v>33</v>
      </c>
      <c r="J405" s="7" t="n">
        <f aca="false">SUM($I$398:$I$404)</f>
        <v>300</v>
      </c>
      <c r="K405" s="7" t="s">
        <v>34</v>
      </c>
      <c r="L405" s="7" t="n">
        <f aca="false">SUM($K$398:$K$404)</f>
        <v>4020</v>
      </c>
    </row>
    <row r="406" customFormat="false" ht="15" hidden="false" customHeight="false" outlineLevel="3" collapsed="false"/>
    <row r="407" customFormat="false" ht="15" hidden="false" customHeight="false" outlineLevel="3" collapsed="false"/>
    <row r="408" customFormat="false" ht="15" hidden="false" customHeight="false" outlineLevel="0" collapsed="false">
      <c r="A408" s="5" t="s">
        <v>108</v>
      </c>
    </row>
    <row r="409" customFormat="false" ht="15" hidden="false" customHeight="false" outlineLevel="1" collapsed="false">
      <c r="B409" s="6" t="s">
        <v>109</v>
      </c>
    </row>
    <row r="410" customFormat="false" ht="15" hidden="false" customHeight="false" outlineLevel="2" collapsed="false">
      <c r="C410" s="5" t="s">
        <v>16</v>
      </c>
      <c r="D410" s="7" t="n">
        <v>30</v>
      </c>
      <c r="F410" s="7" t="n">
        <v>51746</v>
      </c>
      <c r="H410" s="8" t="n">
        <v>1724.87</v>
      </c>
    </row>
    <row r="411" customFormat="false" ht="15" hidden="false" customHeight="false" outlineLevel="2" collapsed="false">
      <c r="C411" s="5" t="s">
        <v>37</v>
      </c>
      <c r="D411" s="7" t="n">
        <v>1</v>
      </c>
      <c r="F411" s="7" t="n">
        <v>276</v>
      </c>
      <c r="H411" s="8" t="n">
        <v>276</v>
      </c>
    </row>
    <row r="412" customFormat="false" ht="15" hidden="false" customHeight="false" outlineLevel="1" collapsed="false">
      <c r="D412" s="7" t="s">
        <v>18</v>
      </c>
      <c r="E412" s="7" t="n">
        <f aca="false">SUM($D$405:$D$411)</f>
        <v>31</v>
      </c>
      <c r="F412" s="7" t="s">
        <v>19</v>
      </c>
      <c r="G412" s="7" t="n">
        <f aca="false">SUM($F$405:$F$411)</f>
        <v>52022</v>
      </c>
    </row>
    <row r="413" customFormat="false" ht="15" hidden="false" customHeight="false" outlineLevel="0" collapsed="false">
      <c r="D413" s="7" t="s">
        <v>31</v>
      </c>
      <c r="E413" s="7" t="n">
        <f aca="false">SUM($D$406:$D$412)</f>
        <v>31</v>
      </c>
      <c r="F413" s="7" t="s">
        <v>32</v>
      </c>
      <c r="G413" s="7" t="n">
        <f aca="false">SUM($F$406:$F$412)</f>
        <v>52022</v>
      </c>
    </row>
    <row r="414" customFormat="false" ht="15" hidden="false" customHeight="false" outlineLevel="3" collapsed="false"/>
    <row r="415" customFormat="false" ht="15" hidden="false" customHeight="false" outlineLevel="3" collapsed="false"/>
    <row r="416" customFormat="false" ht="15" hidden="false" customHeight="false" outlineLevel="0" collapsed="false">
      <c r="A416" s="5" t="s">
        <v>110</v>
      </c>
    </row>
    <row r="417" customFormat="false" ht="15" hidden="false" customHeight="false" outlineLevel="1" collapsed="false">
      <c r="B417" s="6" t="s">
        <v>111</v>
      </c>
    </row>
    <row r="418" customFormat="false" ht="15" hidden="false" customHeight="false" outlineLevel="2" collapsed="false">
      <c r="C418" s="5" t="s">
        <v>71</v>
      </c>
      <c r="D418" s="7" t="n">
        <v>50</v>
      </c>
      <c r="F418" s="7" t="n">
        <v>22936</v>
      </c>
      <c r="H418" s="8" t="n">
        <v>458.72</v>
      </c>
    </row>
    <row r="419" customFormat="false" ht="15" hidden="false" customHeight="false" outlineLevel="1" collapsed="false">
      <c r="D419" s="7" t="s">
        <v>18</v>
      </c>
      <c r="E419" s="7" t="n">
        <f aca="false">SUM($D$413:$D$418)</f>
        <v>50</v>
      </c>
      <c r="F419" s="7" t="s">
        <v>19</v>
      </c>
      <c r="G419" s="7" t="n">
        <f aca="false">SUM($F$413:$F$418)</f>
        <v>22936</v>
      </c>
    </row>
    <row r="420" customFormat="false" ht="15" hidden="false" customHeight="false" outlineLevel="0" collapsed="false">
      <c r="D420" s="7" t="s">
        <v>31</v>
      </c>
      <c r="E420" s="7" t="n">
        <f aca="false">SUM($D$414:$D$419)</f>
        <v>50</v>
      </c>
      <c r="F420" s="7" t="s">
        <v>32</v>
      </c>
      <c r="G420" s="7" t="n">
        <f aca="false">SUM($F$414:$F$419)</f>
        <v>22936</v>
      </c>
    </row>
    <row r="421" customFormat="false" ht="15" hidden="false" customHeight="false" outlineLevel="3" collapsed="false"/>
    <row r="422" customFormat="false" ht="15" hidden="false" customHeight="false" outlineLevel="3" collapsed="false"/>
    <row r="423" customFormat="false" ht="15" hidden="false" customHeight="false" outlineLevel="0" collapsed="false">
      <c r="A423" s="5" t="s">
        <v>112</v>
      </c>
    </row>
    <row r="424" customFormat="false" ht="15" hidden="false" customHeight="false" outlineLevel="1" collapsed="false">
      <c r="B424" s="6" t="s">
        <v>113</v>
      </c>
    </row>
    <row r="425" customFormat="false" ht="15" hidden="false" customHeight="false" outlineLevel="2" collapsed="false">
      <c r="C425" s="5" t="s">
        <v>16</v>
      </c>
      <c r="D425" s="7" t="n">
        <v>523952</v>
      </c>
      <c r="F425" s="7" t="n">
        <v>1654662</v>
      </c>
      <c r="H425" s="8" t="n">
        <v>3.16</v>
      </c>
      <c r="I425" s="7" t="n">
        <v>59784</v>
      </c>
      <c r="K425" s="7" t="n">
        <v>281603</v>
      </c>
      <c r="M425" s="8" t="n">
        <v>4.71</v>
      </c>
    </row>
    <row r="426" customFormat="false" ht="15" hidden="false" customHeight="false" outlineLevel="2" collapsed="false">
      <c r="C426" s="5" t="s">
        <v>24</v>
      </c>
      <c r="D426" s="7" t="n">
        <v>4800</v>
      </c>
      <c r="F426" s="7" t="n">
        <v>136594</v>
      </c>
      <c r="H426" s="8" t="n">
        <v>28.46</v>
      </c>
      <c r="I426" s="7" t="n">
        <v>4800</v>
      </c>
      <c r="K426" s="7" t="n">
        <v>136594</v>
      </c>
      <c r="M426" s="8" t="n">
        <v>28.46</v>
      </c>
    </row>
    <row r="427" customFormat="false" ht="15" hidden="false" customHeight="false" outlineLevel="2" collapsed="false">
      <c r="C427" s="5" t="s">
        <v>37</v>
      </c>
      <c r="D427" s="7" t="n">
        <v>12</v>
      </c>
      <c r="F427" s="7" t="n">
        <v>967</v>
      </c>
      <c r="H427" s="8" t="n">
        <v>80.58</v>
      </c>
      <c r="I427" s="7" t="n">
        <v>2</v>
      </c>
      <c r="K427" s="7" t="n">
        <v>235</v>
      </c>
      <c r="M427" s="8" t="n">
        <v>117.5</v>
      </c>
    </row>
    <row r="428" customFormat="false" ht="15" hidden="false" customHeight="false" outlineLevel="2" collapsed="false">
      <c r="C428" s="5" t="s">
        <v>71</v>
      </c>
      <c r="D428" s="7" t="n">
        <v>536</v>
      </c>
      <c r="F428" s="7" t="n">
        <v>19310</v>
      </c>
      <c r="H428" s="8" t="n">
        <v>36.03</v>
      </c>
    </row>
    <row r="429" customFormat="false" ht="15" hidden="false" customHeight="false" outlineLevel="2" collapsed="false">
      <c r="C429" s="5" t="s">
        <v>25</v>
      </c>
      <c r="D429" s="7" t="n">
        <v>122091</v>
      </c>
      <c r="F429" s="7" t="n">
        <v>228360</v>
      </c>
      <c r="H429" s="8" t="n">
        <v>1.87</v>
      </c>
      <c r="I429" s="7" t="n">
        <v>40731</v>
      </c>
      <c r="K429" s="7" t="n">
        <v>93190</v>
      </c>
      <c r="M429" s="8" t="n">
        <v>2.29</v>
      </c>
    </row>
    <row r="430" customFormat="false" ht="15" hidden="false" customHeight="false" outlineLevel="2" collapsed="false">
      <c r="C430" s="5" t="s">
        <v>17</v>
      </c>
      <c r="D430" s="7" t="n">
        <v>1288</v>
      </c>
      <c r="F430" s="7" t="n">
        <v>48646</v>
      </c>
      <c r="H430" s="8" t="n">
        <v>37.77</v>
      </c>
    </row>
    <row r="431" customFormat="false" ht="15" hidden="false" customHeight="false" outlineLevel="2" collapsed="false">
      <c r="C431" s="5" t="s">
        <v>98</v>
      </c>
      <c r="D431" s="7" t="n">
        <v>50</v>
      </c>
      <c r="F431" s="7" t="n">
        <v>104738</v>
      </c>
      <c r="H431" s="8" t="n">
        <v>2094.76</v>
      </c>
    </row>
    <row r="432" customFormat="false" ht="15" hidden="false" customHeight="false" outlineLevel="2" collapsed="false">
      <c r="C432" s="5" t="s">
        <v>29</v>
      </c>
      <c r="D432" s="7" t="n">
        <v>13473</v>
      </c>
      <c r="F432" s="7" t="n">
        <v>177604</v>
      </c>
      <c r="H432" s="8" t="n">
        <v>13.18</v>
      </c>
      <c r="I432" s="7" t="n">
        <v>4601</v>
      </c>
      <c r="K432" s="7" t="n">
        <v>76555</v>
      </c>
      <c r="M432" s="8" t="n">
        <v>16.64</v>
      </c>
    </row>
    <row r="433" customFormat="false" ht="15" hidden="false" customHeight="false" outlineLevel="2" collapsed="false">
      <c r="C433" s="5" t="s">
        <v>66</v>
      </c>
      <c r="D433" s="7" t="n">
        <v>74434</v>
      </c>
      <c r="F433" s="7" t="n">
        <v>160190</v>
      </c>
      <c r="H433" s="8" t="n">
        <v>2.15</v>
      </c>
      <c r="I433" s="7" t="n">
        <v>18422</v>
      </c>
      <c r="K433" s="7" t="n">
        <v>42071</v>
      </c>
      <c r="M433" s="8" t="n">
        <v>2.28</v>
      </c>
    </row>
    <row r="434" customFormat="false" ht="15" hidden="false" customHeight="false" outlineLevel="2" collapsed="false">
      <c r="C434" s="5" t="s">
        <v>114</v>
      </c>
      <c r="D434" s="7" t="n">
        <v>90</v>
      </c>
      <c r="F434" s="7" t="n">
        <v>680</v>
      </c>
      <c r="H434" s="8" t="n">
        <v>7.56</v>
      </c>
    </row>
    <row r="435" customFormat="false" ht="15" hidden="false" customHeight="false" outlineLevel="2" collapsed="false">
      <c r="C435" s="5" t="s">
        <v>52</v>
      </c>
      <c r="D435" s="7" t="n">
        <v>720</v>
      </c>
      <c r="F435" s="7" t="n">
        <v>58005</v>
      </c>
      <c r="H435" s="8" t="n">
        <v>80.56</v>
      </c>
    </row>
    <row r="436" customFormat="false" ht="15" hidden="false" customHeight="false" outlineLevel="2" collapsed="false">
      <c r="C436" s="5" t="s">
        <v>93</v>
      </c>
      <c r="D436" s="7" t="n">
        <v>30400</v>
      </c>
      <c r="F436" s="7" t="n">
        <v>188119</v>
      </c>
      <c r="H436" s="8" t="n">
        <v>6.19</v>
      </c>
    </row>
    <row r="437" customFormat="false" ht="15" hidden="false" customHeight="false" outlineLevel="2" collapsed="false">
      <c r="C437" s="5" t="s">
        <v>30</v>
      </c>
      <c r="D437" s="7" t="n">
        <v>30</v>
      </c>
      <c r="F437" s="7" t="n">
        <v>8400</v>
      </c>
      <c r="H437" s="8" t="n">
        <v>280</v>
      </c>
      <c r="I437" s="7" t="n">
        <v>30</v>
      </c>
      <c r="K437" s="7" t="n">
        <v>8400</v>
      </c>
      <c r="M437" s="8" t="n">
        <v>280</v>
      </c>
    </row>
    <row r="438" customFormat="false" ht="15" hidden="false" customHeight="false" outlineLevel="2" collapsed="false">
      <c r="C438" s="5" t="s">
        <v>26</v>
      </c>
      <c r="D438" s="7" t="n">
        <v>299492</v>
      </c>
      <c r="F438" s="7" t="n">
        <v>646103</v>
      </c>
      <c r="H438" s="8" t="n">
        <v>2.16</v>
      </c>
      <c r="I438" s="7" t="n">
        <v>42782</v>
      </c>
      <c r="K438" s="7" t="n">
        <v>101456</v>
      </c>
      <c r="M438" s="8" t="n">
        <v>2.37</v>
      </c>
    </row>
    <row r="439" customFormat="false" ht="15" hidden="false" customHeight="false" outlineLevel="2" collapsed="false">
      <c r="C439" s="5" t="s">
        <v>74</v>
      </c>
      <c r="D439" s="7" t="n">
        <v>1200</v>
      </c>
      <c r="F439" s="7" t="n">
        <v>35278</v>
      </c>
      <c r="H439" s="8" t="n">
        <v>29.4</v>
      </c>
    </row>
    <row r="440" customFormat="false" ht="15" hidden="false" customHeight="false" outlineLevel="1" collapsed="false">
      <c r="D440" s="7" t="s">
        <v>18</v>
      </c>
      <c r="E440" s="7" t="n">
        <f aca="false">SUM($D$420:$D$439)</f>
        <v>1072568</v>
      </c>
      <c r="F440" s="7" t="s">
        <v>19</v>
      </c>
      <c r="G440" s="7" t="n">
        <f aca="false">SUM($F$420:$F$439)</f>
        <v>3467656</v>
      </c>
      <c r="I440" s="7" t="s">
        <v>20</v>
      </c>
      <c r="J440" s="7" t="n">
        <f aca="false">SUM($I$405:$I$439)</f>
        <v>171152</v>
      </c>
      <c r="K440" s="7" t="s">
        <v>21</v>
      </c>
      <c r="L440" s="7" t="n">
        <f aca="false">SUM($K$405:$K$439)</f>
        <v>740104</v>
      </c>
    </row>
    <row r="441" customFormat="false" ht="15" hidden="false" customHeight="false" outlineLevel="0" collapsed="false">
      <c r="D441" s="7" t="s">
        <v>31</v>
      </c>
      <c r="E441" s="7" t="n">
        <f aca="false">SUM($D$421:$D$440)</f>
        <v>1072568</v>
      </c>
      <c r="F441" s="7" t="s">
        <v>32</v>
      </c>
      <c r="G441" s="7" t="n">
        <f aca="false">SUM($F$421:$F$440)</f>
        <v>3467656</v>
      </c>
      <c r="I441" s="7" t="s">
        <v>33</v>
      </c>
      <c r="J441" s="7" t="n">
        <f aca="false">SUM($I$406:$I$440)</f>
        <v>171152</v>
      </c>
      <c r="K441" s="7" t="s">
        <v>34</v>
      </c>
      <c r="L441" s="7" t="n">
        <f aca="false">SUM($K$406:$K$440)</f>
        <v>740104</v>
      </c>
    </row>
    <row r="442" customFormat="false" ht="15" hidden="false" customHeight="false" outlineLevel="3" collapsed="false"/>
    <row r="443" customFormat="false" ht="15" hidden="false" customHeight="false" outlineLevel="3" collapsed="false"/>
    <row r="444" customFormat="false" ht="15" hidden="false" customHeight="false" outlineLevel="0" collapsed="false">
      <c r="A444" s="5" t="s">
        <v>115</v>
      </c>
    </row>
    <row r="445" customFormat="false" ht="15" hidden="false" customHeight="false" outlineLevel="1" collapsed="false">
      <c r="B445" s="6" t="s">
        <v>81</v>
      </c>
    </row>
    <row r="446" customFormat="false" ht="15" hidden="false" customHeight="false" outlineLevel="2" collapsed="false">
      <c r="C446" s="5" t="s">
        <v>16</v>
      </c>
      <c r="D446" s="7" t="n">
        <v>25140</v>
      </c>
      <c r="F446" s="7" t="n">
        <v>228796</v>
      </c>
      <c r="H446" s="8" t="n">
        <v>9.1</v>
      </c>
    </row>
    <row r="447" customFormat="false" ht="15" hidden="false" customHeight="false" outlineLevel="1" collapsed="false">
      <c r="D447" s="7" t="s">
        <v>18</v>
      </c>
      <c r="E447" s="7" t="n">
        <f aca="false">SUM($D$441:$D$446)</f>
        <v>25140</v>
      </c>
      <c r="F447" s="7" t="s">
        <v>19</v>
      </c>
      <c r="G447" s="7" t="n">
        <f aca="false">SUM($F$441:$F$446)</f>
        <v>228796</v>
      </c>
    </row>
    <row r="448" customFormat="false" ht="15" hidden="false" customHeight="false" outlineLevel="0" collapsed="false">
      <c r="D448" s="7" t="s">
        <v>31</v>
      </c>
      <c r="E448" s="7" t="n">
        <f aca="false">SUM($D$442:$D$447)</f>
        <v>25140</v>
      </c>
      <c r="F448" s="7" t="s">
        <v>32</v>
      </c>
      <c r="G448" s="7" t="n">
        <f aca="false">SUM($F$442:$F$447)</f>
        <v>228796</v>
      </c>
    </row>
    <row r="449" customFormat="false" ht="15" hidden="false" customHeight="false" outlineLevel="3" collapsed="false"/>
    <row r="450" customFormat="false" ht="15" hidden="false" customHeight="false" outlineLevel="3" collapsed="false"/>
    <row r="451" customFormat="false" ht="15" hidden="false" customHeight="false" outlineLevel="0" collapsed="false">
      <c r="A451" s="5" t="s">
        <v>116</v>
      </c>
    </row>
    <row r="452" customFormat="false" ht="15" hidden="false" customHeight="false" outlineLevel="1" collapsed="false">
      <c r="B452" s="6" t="s">
        <v>22</v>
      </c>
    </row>
    <row r="453" customFormat="false" ht="15" hidden="false" customHeight="false" outlineLevel="2" collapsed="false">
      <c r="C453" s="5" t="s">
        <v>16</v>
      </c>
      <c r="D453" s="7" t="n">
        <v>187770</v>
      </c>
      <c r="F453" s="7" t="n">
        <v>542218</v>
      </c>
      <c r="H453" s="8" t="n">
        <v>2.89</v>
      </c>
      <c r="I453" s="7" t="n">
        <v>20700</v>
      </c>
      <c r="K453" s="7" t="n">
        <v>62917</v>
      </c>
      <c r="M453" s="8" t="n">
        <v>3.04</v>
      </c>
    </row>
    <row r="454" customFormat="false" ht="15" hidden="false" customHeight="false" outlineLevel="2" collapsed="false">
      <c r="C454" s="5" t="s">
        <v>85</v>
      </c>
      <c r="D454" s="7" t="n">
        <v>56370</v>
      </c>
      <c r="F454" s="7" t="n">
        <v>83967</v>
      </c>
      <c r="H454" s="8" t="n">
        <v>1.49</v>
      </c>
    </row>
    <row r="455" customFormat="false" ht="15" hidden="false" customHeight="false" outlineLevel="2" collapsed="false">
      <c r="C455" s="5" t="s">
        <v>96</v>
      </c>
      <c r="D455" s="7" t="n">
        <v>35910</v>
      </c>
      <c r="F455" s="7" t="n">
        <v>64124</v>
      </c>
      <c r="H455" s="8" t="n">
        <v>1.79</v>
      </c>
      <c r="I455" s="7" t="n">
        <v>17955</v>
      </c>
      <c r="K455" s="7" t="n">
        <v>34276</v>
      </c>
      <c r="M455" s="8" t="n">
        <v>1.91</v>
      </c>
    </row>
    <row r="456" customFormat="false" ht="15" hidden="false" customHeight="false" outlineLevel="2" collapsed="false">
      <c r="C456" s="5" t="s">
        <v>97</v>
      </c>
      <c r="D456" s="7" t="n">
        <v>107820</v>
      </c>
      <c r="F456" s="7" t="n">
        <v>174995</v>
      </c>
      <c r="H456" s="8" t="n">
        <v>1.62</v>
      </c>
      <c r="I456" s="7" t="n">
        <v>80820</v>
      </c>
      <c r="K456" s="7" t="n">
        <v>135350</v>
      </c>
      <c r="M456" s="8" t="n">
        <v>1.67</v>
      </c>
    </row>
    <row r="457" customFormat="false" ht="15" hidden="false" customHeight="false" outlineLevel="2" collapsed="false">
      <c r="C457" s="5" t="s">
        <v>86</v>
      </c>
      <c r="D457" s="7" t="n">
        <v>9810</v>
      </c>
      <c r="F457" s="7" t="n">
        <v>18336</v>
      </c>
      <c r="H457" s="8" t="n">
        <v>1.87</v>
      </c>
    </row>
    <row r="458" customFormat="false" ht="15" hidden="false" customHeight="false" outlineLevel="2" collapsed="false">
      <c r="C458" s="5" t="s">
        <v>29</v>
      </c>
      <c r="D458" s="7" t="n">
        <v>20250</v>
      </c>
      <c r="F458" s="7" t="n">
        <v>65464</v>
      </c>
      <c r="H458" s="8" t="n">
        <v>3.23</v>
      </c>
    </row>
    <row r="459" customFormat="false" ht="15" hidden="false" customHeight="false" outlineLevel="2" collapsed="false">
      <c r="C459" s="5" t="s">
        <v>84</v>
      </c>
      <c r="D459" s="7" t="n">
        <v>4995</v>
      </c>
      <c r="F459" s="7" t="n">
        <v>7207</v>
      </c>
      <c r="H459" s="8" t="n">
        <v>1.44</v>
      </c>
    </row>
    <row r="460" customFormat="false" ht="15" hidden="false" customHeight="false" outlineLevel="2" collapsed="false">
      <c r="C460" s="5" t="s">
        <v>49</v>
      </c>
      <c r="D460" s="7" t="n">
        <v>20250</v>
      </c>
      <c r="F460" s="7" t="n">
        <v>50650</v>
      </c>
      <c r="H460" s="8" t="n">
        <v>2.5</v>
      </c>
      <c r="I460" s="7" t="n">
        <v>20250</v>
      </c>
      <c r="K460" s="7" t="n">
        <v>50650</v>
      </c>
      <c r="M460" s="8" t="n">
        <v>2.5</v>
      </c>
    </row>
    <row r="461" customFormat="false" ht="15" hidden="false" customHeight="false" outlineLevel="2" collapsed="false">
      <c r="C461" s="5" t="s">
        <v>117</v>
      </c>
      <c r="D461" s="7" t="n">
        <v>20250</v>
      </c>
      <c r="F461" s="7" t="n">
        <v>29919</v>
      </c>
      <c r="H461" s="8" t="n">
        <v>1.48</v>
      </c>
    </row>
    <row r="462" customFormat="false" ht="15" hidden="false" customHeight="false" outlineLevel="2" collapsed="false">
      <c r="C462" s="5" t="s">
        <v>118</v>
      </c>
      <c r="D462" s="7" t="n">
        <v>20250</v>
      </c>
      <c r="F462" s="7" t="n">
        <v>46333</v>
      </c>
      <c r="H462" s="8" t="n">
        <v>2.29</v>
      </c>
    </row>
    <row r="463" customFormat="false" ht="15" hidden="false" customHeight="false" outlineLevel="1" collapsed="false">
      <c r="D463" s="7" t="s">
        <v>18</v>
      </c>
      <c r="E463" s="7" t="n">
        <f aca="false">SUM($D$448:$D$462)</f>
        <v>483675</v>
      </c>
      <c r="F463" s="7" t="s">
        <v>19</v>
      </c>
      <c r="G463" s="7" t="n">
        <f aca="false">SUM($F$448:$F$462)</f>
        <v>1083213</v>
      </c>
      <c r="I463" s="7" t="s">
        <v>20</v>
      </c>
      <c r="J463" s="7" t="n">
        <f aca="false">SUM($I$441:$I$462)</f>
        <v>139725</v>
      </c>
      <c r="K463" s="7" t="s">
        <v>21</v>
      </c>
      <c r="L463" s="7" t="n">
        <f aca="false">SUM($K$441:$K$462)</f>
        <v>283193</v>
      </c>
    </row>
    <row r="464" customFormat="false" ht="15" hidden="false" customHeight="false" outlineLevel="0" collapsed="false">
      <c r="D464" s="7" t="s">
        <v>31</v>
      </c>
      <c r="E464" s="7" t="n">
        <f aca="false">SUM($D$449:$D$463)</f>
        <v>483675</v>
      </c>
      <c r="F464" s="7" t="s">
        <v>32</v>
      </c>
      <c r="G464" s="7" t="n">
        <f aca="false">SUM($F$449:$F$463)</f>
        <v>1083213</v>
      </c>
      <c r="I464" s="7" t="s">
        <v>33</v>
      </c>
      <c r="J464" s="7" t="n">
        <f aca="false">SUM($I$442:$I$463)</f>
        <v>139725</v>
      </c>
      <c r="K464" s="7" t="s">
        <v>34</v>
      </c>
      <c r="L464" s="7" t="n">
        <f aca="false">SUM($K$442:$K$463)</f>
        <v>283193</v>
      </c>
    </row>
    <row r="465" customFormat="false" ht="15" hidden="false" customHeight="false" outlineLevel="3" collapsed="false"/>
    <row r="466" customFormat="false" ht="15" hidden="false" customHeight="false" outlineLevel="3" collapsed="false"/>
    <row r="467" customFormat="false" ht="15" hidden="false" customHeight="false" outlineLevel="0" collapsed="false">
      <c r="A467" s="5" t="s">
        <v>119</v>
      </c>
    </row>
    <row r="468" customFormat="false" ht="15" hidden="false" customHeight="false" outlineLevel="1" collapsed="false">
      <c r="B468" s="6" t="s">
        <v>55</v>
      </c>
    </row>
    <row r="469" customFormat="false" ht="15" hidden="false" customHeight="false" outlineLevel="2" collapsed="false">
      <c r="C469" s="5" t="s">
        <v>16</v>
      </c>
      <c r="D469" s="7" t="n">
        <v>349</v>
      </c>
      <c r="F469" s="7" t="n">
        <v>1983</v>
      </c>
      <c r="H469" s="8" t="n">
        <v>5.68</v>
      </c>
      <c r="I469" s="7" t="n">
        <v>126</v>
      </c>
      <c r="K469" s="7" t="n">
        <v>720</v>
      </c>
      <c r="M469" s="8" t="n">
        <v>5.71</v>
      </c>
    </row>
    <row r="470" customFormat="false" ht="15" hidden="false" customHeight="false" outlineLevel="2" collapsed="false">
      <c r="C470" s="5" t="s">
        <v>71</v>
      </c>
      <c r="D470" s="7" t="n">
        <v>1</v>
      </c>
      <c r="F470" s="7" t="n">
        <v>38</v>
      </c>
      <c r="H470" s="8" t="n">
        <v>38</v>
      </c>
    </row>
    <row r="471" customFormat="false" ht="15" hidden="false" customHeight="false" outlineLevel="2" collapsed="false">
      <c r="C471" s="5" t="s">
        <v>52</v>
      </c>
      <c r="D471" s="7" t="n">
        <v>26</v>
      </c>
      <c r="F471" s="7" t="n">
        <v>678</v>
      </c>
      <c r="H471" s="8" t="n">
        <v>26.08</v>
      </c>
      <c r="I471" s="7" t="n">
        <v>7</v>
      </c>
      <c r="K471" s="7" t="n">
        <v>197</v>
      </c>
      <c r="M471" s="8" t="n">
        <v>28.14</v>
      </c>
    </row>
    <row r="472" customFormat="false" ht="15" hidden="false" customHeight="false" outlineLevel="2" collapsed="false">
      <c r="C472" s="5" t="s">
        <v>100</v>
      </c>
      <c r="D472" s="7" t="n">
        <v>44</v>
      </c>
      <c r="F472" s="7" t="n">
        <v>1029</v>
      </c>
      <c r="H472" s="8" t="n">
        <v>23.39</v>
      </c>
      <c r="I472" s="7" t="n">
        <v>12</v>
      </c>
      <c r="K472" s="7" t="n">
        <v>277</v>
      </c>
      <c r="M472" s="8" t="n">
        <v>23.08</v>
      </c>
    </row>
    <row r="473" customFormat="false" ht="15" hidden="false" customHeight="false" outlineLevel="2" collapsed="false">
      <c r="C473" s="5" t="s">
        <v>45</v>
      </c>
      <c r="D473" s="7" t="n">
        <v>1223</v>
      </c>
      <c r="F473" s="7" t="n">
        <v>12348</v>
      </c>
      <c r="H473" s="8" t="n">
        <v>10.1</v>
      </c>
      <c r="I473" s="7" t="n">
        <v>437</v>
      </c>
      <c r="K473" s="7" t="n">
        <v>4686</v>
      </c>
      <c r="M473" s="8" t="n">
        <v>10.72</v>
      </c>
    </row>
    <row r="474" customFormat="false" ht="15" hidden="false" customHeight="false" outlineLevel="1" collapsed="false">
      <c r="D474" s="7" t="s">
        <v>18</v>
      </c>
      <c r="E474" s="7" t="n">
        <f aca="false">SUM($D$464:$D$473)</f>
        <v>1643</v>
      </c>
      <c r="F474" s="7" t="s">
        <v>19</v>
      </c>
      <c r="G474" s="7" t="n">
        <f aca="false">SUM($F$464:$F$473)</f>
        <v>16076</v>
      </c>
      <c r="I474" s="7" t="s">
        <v>20</v>
      </c>
      <c r="J474" s="7" t="n">
        <f aca="false">SUM($I$464:$I$473)</f>
        <v>582</v>
      </c>
      <c r="K474" s="7" t="s">
        <v>21</v>
      </c>
      <c r="L474" s="7" t="n">
        <f aca="false">SUM($K$464:$K$473)</f>
        <v>5880</v>
      </c>
    </row>
    <row r="475" customFormat="false" ht="15" hidden="false" customHeight="false" outlineLevel="1" collapsed="false">
      <c r="B475" s="6" t="s">
        <v>22</v>
      </c>
    </row>
    <row r="476" customFormat="false" ht="15" hidden="false" customHeight="false" outlineLevel="2" collapsed="false">
      <c r="C476" s="5" t="s">
        <v>68</v>
      </c>
      <c r="D476" s="7" t="n">
        <v>1567</v>
      </c>
      <c r="F476" s="7" t="n">
        <v>8035</v>
      </c>
      <c r="H476" s="8" t="n">
        <v>5.13</v>
      </c>
      <c r="I476" s="7" t="n">
        <v>366</v>
      </c>
      <c r="K476" s="7" t="n">
        <v>1785</v>
      </c>
      <c r="M476" s="8" t="n">
        <v>4.88</v>
      </c>
    </row>
    <row r="477" customFormat="false" ht="15" hidden="false" customHeight="false" outlineLevel="1" collapsed="false">
      <c r="D477" s="7" t="s">
        <v>18</v>
      </c>
      <c r="E477" s="7" t="n">
        <f aca="false">SUM($D$475:$D$476)</f>
        <v>1567</v>
      </c>
      <c r="F477" s="7" t="s">
        <v>19</v>
      </c>
      <c r="G477" s="7" t="n">
        <f aca="false">SUM($F$475:$F$476)</f>
        <v>8035</v>
      </c>
      <c r="I477" s="7" t="s">
        <v>20</v>
      </c>
      <c r="J477" s="7" t="n">
        <f aca="false">SUM($I$475:$I$476)</f>
        <v>366</v>
      </c>
      <c r="K477" s="7" t="s">
        <v>21</v>
      </c>
      <c r="L477" s="7" t="n">
        <f aca="false">SUM($K$475:$K$476)</f>
        <v>1785</v>
      </c>
    </row>
    <row r="478" customFormat="false" ht="15" hidden="false" customHeight="false" outlineLevel="1" collapsed="false">
      <c r="B478" s="6" t="s">
        <v>70</v>
      </c>
    </row>
    <row r="479" customFormat="false" ht="15" hidden="false" customHeight="false" outlineLevel="2" collapsed="false">
      <c r="C479" s="5" t="s">
        <v>16</v>
      </c>
      <c r="D479" s="7" t="n">
        <v>128840</v>
      </c>
      <c r="F479" s="7" t="n">
        <v>119740</v>
      </c>
      <c r="H479" s="8" t="n">
        <v>0.93</v>
      </c>
      <c r="I479" s="7" t="n">
        <v>13400</v>
      </c>
      <c r="K479" s="7" t="n">
        <v>13663</v>
      </c>
      <c r="M479" s="8" t="n">
        <v>1.02</v>
      </c>
    </row>
    <row r="480" customFormat="false" ht="15" hidden="false" customHeight="false" outlineLevel="2" collapsed="false">
      <c r="C480" s="5" t="s">
        <v>23</v>
      </c>
      <c r="D480" s="7" t="n">
        <v>903</v>
      </c>
      <c r="F480" s="7" t="n">
        <v>30067</v>
      </c>
      <c r="H480" s="8" t="n">
        <v>33.3</v>
      </c>
    </row>
    <row r="481" customFormat="false" ht="15" hidden="false" customHeight="false" outlineLevel="2" collapsed="false">
      <c r="C481" s="5" t="s">
        <v>24</v>
      </c>
      <c r="D481" s="7" t="n">
        <v>61229</v>
      </c>
      <c r="F481" s="7" t="n">
        <v>447701</v>
      </c>
      <c r="H481" s="8" t="n">
        <v>7.31</v>
      </c>
      <c r="I481" s="7" t="n">
        <v>68</v>
      </c>
      <c r="K481" s="7" t="n">
        <v>491</v>
      </c>
      <c r="M481" s="8" t="n">
        <v>7.22</v>
      </c>
    </row>
    <row r="482" customFormat="false" ht="15" hidden="false" customHeight="false" outlineLevel="2" collapsed="false">
      <c r="C482" s="5" t="s">
        <v>37</v>
      </c>
      <c r="D482" s="7" t="n">
        <v>700</v>
      </c>
      <c r="F482" s="7" t="n">
        <v>3068</v>
      </c>
      <c r="H482" s="8" t="n">
        <v>4.38</v>
      </c>
    </row>
    <row r="483" customFormat="false" ht="15" hidden="false" customHeight="false" outlineLevel="2" collapsed="false">
      <c r="C483" s="5" t="s">
        <v>66</v>
      </c>
      <c r="D483" s="7" t="n">
        <v>100</v>
      </c>
      <c r="F483" s="7" t="n">
        <v>530</v>
      </c>
      <c r="H483" s="8" t="n">
        <v>5.3</v>
      </c>
    </row>
    <row r="484" customFormat="false" ht="15" hidden="false" customHeight="false" outlineLevel="2" collapsed="false">
      <c r="C484" s="5" t="s">
        <v>62</v>
      </c>
      <c r="D484" s="7" t="n">
        <v>24</v>
      </c>
      <c r="F484" s="7" t="n">
        <v>226</v>
      </c>
      <c r="H484" s="8" t="n">
        <v>9.42</v>
      </c>
    </row>
    <row r="485" customFormat="false" ht="15" hidden="false" customHeight="false" outlineLevel="2" collapsed="false">
      <c r="C485" s="5" t="s">
        <v>114</v>
      </c>
      <c r="D485" s="7" t="n">
        <v>429</v>
      </c>
      <c r="F485" s="7" t="n">
        <v>2394</v>
      </c>
      <c r="H485" s="8" t="n">
        <v>5.58</v>
      </c>
    </row>
    <row r="486" customFormat="false" ht="15" hidden="false" customHeight="false" outlineLevel="2" collapsed="false">
      <c r="C486" s="5" t="s">
        <v>93</v>
      </c>
      <c r="D486" s="7" t="n">
        <v>27664</v>
      </c>
      <c r="F486" s="7" t="n">
        <v>34065</v>
      </c>
      <c r="H486" s="8" t="n">
        <v>1.23</v>
      </c>
    </row>
    <row r="487" customFormat="false" ht="15" hidden="false" customHeight="false" outlineLevel="2" collapsed="false">
      <c r="C487" s="5" t="s">
        <v>30</v>
      </c>
      <c r="D487" s="7" t="n">
        <v>32</v>
      </c>
      <c r="F487" s="7" t="n">
        <v>109</v>
      </c>
      <c r="H487" s="8" t="n">
        <v>3.41</v>
      </c>
      <c r="I487" s="7" t="n">
        <v>32</v>
      </c>
      <c r="K487" s="7" t="n">
        <v>109</v>
      </c>
      <c r="M487" s="8" t="n">
        <v>3.41</v>
      </c>
    </row>
    <row r="488" customFormat="false" ht="15" hidden="false" customHeight="false" outlineLevel="2" collapsed="false">
      <c r="C488" s="5" t="s">
        <v>45</v>
      </c>
      <c r="D488" s="7" t="n">
        <v>938</v>
      </c>
      <c r="F488" s="7" t="n">
        <v>31098</v>
      </c>
      <c r="H488" s="8" t="n">
        <v>33.15</v>
      </c>
      <c r="I488" s="7" t="n">
        <v>35</v>
      </c>
      <c r="K488" s="7" t="n">
        <v>1111</v>
      </c>
      <c r="M488" s="8" t="n">
        <v>31.74</v>
      </c>
    </row>
    <row r="489" customFormat="false" ht="15" hidden="false" customHeight="false" outlineLevel="1" collapsed="false">
      <c r="D489" s="7" t="s">
        <v>18</v>
      </c>
      <c r="E489" s="7" t="n">
        <f aca="false">SUM($D$478:$D$488)</f>
        <v>220859</v>
      </c>
      <c r="F489" s="7" t="s">
        <v>19</v>
      </c>
      <c r="G489" s="7" t="n">
        <f aca="false">SUM($F$478:$F$488)</f>
        <v>668998</v>
      </c>
      <c r="I489" s="7" t="s">
        <v>20</v>
      </c>
      <c r="J489" s="7" t="n">
        <f aca="false">SUM($I$478:$I$488)</f>
        <v>13535</v>
      </c>
      <c r="K489" s="7" t="s">
        <v>21</v>
      </c>
      <c r="L489" s="7" t="n">
        <f aca="false">SUM($K$478:$K$488)</f>
        <v>15374</v>
      </c>
    </row>
    <row r="490" customFormat="false" ht="15" hidden="false" customHeight="false" outlineLevel="0" collapsed="false">
      <c r="D490" s="7" t="s">
        <v>31</v>
      </c>
      <c r="E490" s="7" t="n">
        <f aca="false">SUM($D$465:$D$489)</f>
        <v>224069</v>
      </c>
      <c r="F490" s="7" t="s">
        <v>32</v>
      </c>
      <c r="G490" s="7" t="n">
        <f aca="false">SUM($F$465:$F$489)</f>
        <v>693109</v>
      </c>
      <c r="I490" s="7" t="s">
        <v>33</v>
      </c>
      <c r="J490" s="7" t="n">
        <f aca="false">SUM($I$465:$I$489)</f>
        <v>14483</v>
      </c>
      <c r="K490" s="7" t="s">
        <v>34</v>
      </c>
      <c r="L490" s="7" t="n">
        <f aca="false">SUM($K$465:$K$489)</f>
        <v>23039</v>
      </c>
    </row>
    <row r="491" customFormat="false" ht="15" hidden="false" customHeight="false" outlineLevel="3" collapsed="false"/>
    <row r="492" customFormat="false" ht="15" hidden="false" customHeight="false" outlineLevel="3" collapsed="false"/>
    <row r="493" customFormat="false" ht="15" hidden="false" customHeight="false" outlineLevel="0" collapsed="false">
      <c r="A493" s="5" t="s">
        <v>120</v>
      </c>
    </row>
    <row r="494" customFormat="false" ht="15" hidden="false" customHeight="false" outlineLevel="1" collapsed="false">
      <c r="B494" s="6" t="s">
        <v>70</v>
      </c>
    </row>
    <row r="495" customFormat="false" ht="15" hidden="false" customHeight="false" outlineLevel="2" collapsed="false">
      <c r="C495" s="5" t="s">
        <v>16</v>
      </c>
      <c r="D495" s="7" t="n">
        <v>32812</v>
      </c>
      <c r="F495" s="7" t="n">
        <v>167806</v>
      </c>
      <c r="H495" s="8" t="n">
        <v>5.11</v>
      </c>
      <c r="I495" s="7" t="n">
        <v>11608</v>
      </c>
      <c r="K495" s="7" t="n">
        <v>31219</v>
      </c>
      <c r="M495" s="8" t="n">
        <v>2.69</v>
      </c>
    </row>
    <row r="496" customFormat="false" ht="15" hidden="false" customHeight="false" outlineLevel="2" collapsed="false">
      <c r="C496" s="5" t="s">
        <v>43</v>
      </c>
      <c r="D496" s="7" t="n">
        <v>474</v>
      </c>
      <c r="F496" s="7" t="n">
        <v>3108</v>
      </c>
      <c r="H496" s="8" t="n">
        <v>6.56</v>
      </c>
    </row>
    <row r="497" customFormat="false" ht="15" hidden="false" customHeight="false" outlineLevel="2" collapsed="false">
      <c r="C497" s="5" t="s">
        <v>37</v>
      </c>
      <c r="D497" s="7" t="n">
        <v>4302</v>
      </c>
      <c r="F497" s="7" t="n">
        <v>12686</v>
      </c>
      <c r="H497" s="8" t="n">
        <v>2.95</v>
      </c>
    </row>
    <row r="498" customFormat="false" ht="15" hidden="false" customHeight="false" outlineLevel="2" collapsed="false">
      <c r="C498" s="5" t="s">
        <v>66</v>
      </c>
      <c r="D498" s="7" t="n">
        <v>2094</v>
      </c>
      <c r="F498" s="7" t="n">
        <v>10657</v>
      </c>
      <c r="H498" s="8" t="n">
        <v>5.09</v>
      </c>
      <c r="I498" s="7" t="n">
        <v>541</v>
      </c>
      <c r="K498" s="7" t="n">
        <v>2918</v>
      </c>
      <c r="M498" s="8" t="n">
        <v>5.39</v>
      </c>
    </row>
    <row r="499" customFormat="false" ht="15" hidden="false" customHeight="false" outlineLevel="2" collapsed="false">
      <c r="C499" s="5" t="s">
        <v>38</v>
      </c>
      <c r="D499" s="7" t="n">
        <v>180</v>
      </c>
      <c r="F499" s="7" t="n">
        <v>1776</v>
      </c>
      <c r="H499" s="8" t="n">
        <v>9.87</v>
      </c>
    </row>
    <row r="500" customFormat="false" ht="15" hidden="false" customHeight="false" outlineLevel="2" collapsed="false">
      <c r="C500" s="5" t="s">
        <v>39</v>
      </c>
      <c r="D500" s="7" t="n">
        <v>372</v>
      </c>
      <c r="F500" s="7" t="n">
        <v>3176</v>
      </c>
      <c r="H500" s="8" t="n">
        <v>8.54</v>
      </c>
      <c r="I500" s="7" t="n">
        <v>60</v>
      </c>
      <c r="K500" s="7" t="n">
        <v>507</v>
      </c>
      <c r="M500" s="8" t="n">
        <v>8.45</v>
      </c>
    </row>
    <row r="501" customFormat="false" ht="15" hidden="false" customHeight="false" outlineLevel="2" collapsed="false">
      <c r="C501" s="5" t="s">
        <v>114</v>
      </c>
      <c r="D501" s="7" t="n">
        <v>10</v>
      </c>
      <c r="F501" s="7" t="n">
        <v>240</v>
      </c>
      <c r="H501" s="8" t="n">
        <v>24</v>
      </c>
    </row>
    <row r="502" customFormat="false" ht="15" hidden="false" customHeight="false" outlineLevel="2" collapsed="false">
      <c r="C502" s="5" t="s">
        <v>40</v>
      </c>
      <c r="D502" s="7" t="n">
        <v>360</v>
      </c>
      <c r="F502" s="7" t="n">
        <v>3048</v>
      </c>
      <c r="H502" s="8" t="n">
        <v>8.47</v>
      </c>
    </row>
    <row r="503" customFormat="false" ht="15" hidden="false" customHeight="false" outlineLevel="2" collapsed="false">
      <c r="C503" s="5" t="s">
        <v>68</v>
      </c>
      <c r="D503" s="7" t="n">
        <v>30</v>
      </c>
      <c r="F503" s="7" t="n">
        <v>208</v>
      </c>
      <c r="H503" s="8" t="n">
        <v>6.93</v>
      </c>
    </row>
    <row r="504" customFormat="false" ht="15" hidden="false" customHeight="false" outlineLevel="1" collapsed="false">
      <c r="D504" s="7" t="s">
        <v>18</v>
      </c>
      <c r="E504" s="7" t="n">
        <f aca="false">SUM($D$490:$D$503)</f>
        <v>40634</v>
      </c>
      <c r="F504" s="7" t="s">
        <v>19</v>
      </c>
      <c r="G504" s="7" t="n">
        <f aca="false">SUM($F$490:$F$503)</f>
        <v>202705</v>
      </c>
      <c r="I504" s="7" t="s">
        <v>20</v>
      </c>
      <c r="J504" s="7" t="n">
        <f aca="false">SUM($I$490:$I$503)</f>
        <v>12209</v>
      </c>
      <c r="K504" s="7" t="s">
        <v>21</v>
      </c>
      <c r="L504" s="7" t="n">
        <f aca="false">SUM($K$490:$K$503)</f>
        <v>34644</v>
      </c>
    </row>
    <row r="505" customFormat="false" ht="15" hidden="false" customHeight="false" outlineLevel="0" collapsed="false">
      <c r="D505" s="7" t="s">
        <v>31</v>
      </c>
      <c r="E505" s="7" t="n">
        <f aca="false">SUM($D$491:$D$504)</f>
        <v>40634</v>
      </c>
      <c r="F505" s="7" t="s">
        <v>32</v>
      </c>
      <c r="G505" s="7" t="n">
        <f aca="false">SUM($F$491:$F$504)</f>
        <v>202705</v>
      </c>
      <c r="I505" s="7" t="s">
        <v>33</v>
      </c>
      <c r="J505" s="7" t="n">
        <f aca="false">SUM($I$491:$I$504)</f>
        <v>12209</v>
      </c>
      <c r="K505" s="7" t="s">
        <v>34</v>
      </c>
      <c r="L505" s="7" t="n">
        <f aca="false">SUM($K$491:$K$504)</f>
        <v>34644</v>
      </c>
    </row>
    <row r="506" customFormat="false" ht="15" hidden="false" customHeight="false" outlineLevel="3" collapsed="false"/>
    <row r="507" customFormat="false" ht="15" hidden="false" customHeight="false" outlineLevel="3" collapsed="false"/>
    <row r="508" customFormat="false" ht="15" hidden="false" customHeight="false" outlineLevel="0" collapsed="false">
      <c r="A508" s="5" t="s">
        <v>121</v>
      </c>
    </row>
    <row r="509" customFormat="false" ht="15" hidden="false" customHeight="false" outlineLevel="1" collapsed="false">
      <c r="B509" s="6" t="s">
        <v>70</v>
      </c>
    </row>
    <row r="510" customFormat="false" ht="15" hidden="false" customHeight="false" outlineLevel="2" collapsed="false">
      <c r="C510" s="5" t="s">
        <v>43</v>
      </c>
      <c r="D510" s="7" t="n">
        <v>74</v>
      </c>
      <c r="F510" s="7" t="n">
        <v>742</v>
      </c>
      <c r="H510" s="8" t="n">
        <v>10.03</v>
      </c>
      <c r="I510" s="7" t="n">
        <v>24</v>
      </c>
      <c r="K510" s="7" t="n">
        <v>270</v>
      </c>
      <c r="M510" s="8" t="n">
        <v>11.25</v>
      </c>
    </row>
    <row r="511" customFormat="false" ht="15" hidden="false" customHeight="false" outlineLevel="2" collapsed="false">
      <c r="C511" s="5" t="s">
        <v>37</v>
      </c>
      <c r="D511" s="7" t="n">
        <v>12</v>
      </c>
      <c r="F511" s="7" t="n">
        <v>114</v>
      </c>
      <c r="H511" s="8" t="n">
        <v>9.5</v>
      </c>
      <c r="I511" s="7" t="n">
        <v>12</v>
      </c>
      <c r="K511" s="7" t="n">
        <v>114</v>
      </c>
      <c r="M511" s="8" t="n">
        <v>9.5</v>
      </c>
    </row>
    <row r="512" customFormat="false" ht="15" hidden="false" customHeight="false" outlineLevel="2" collapsed="false">
      <c r="C512" s="5" t="s">
        <v>65</v>
      </c>
      <c r="D512" s="7" t="n">
        <v>100</v>
      </c>
      <c r="F512" s="7" t="n">
        <v>660</v>
      </c>
      <c r="H512" s="8" t="n">
        <v>6.6</v>
      </c>
    </row>
    <row r="513" customFormat="false" ht="15" hidden="false" customHeight="false" outlineLevel="2" collapsed="false">
      <c r="C513" s="5" t="s">
        <v>71</v>
      </c>
      <c r="D513" s="7" t="n">
        <v>270</v>
      </c>
      <c r="F513" s="7" t="n">
        <v>2503</v>
      </c>
      <c r="H513" s="8" t="n">
        <v>9.27</v>
      </c>
    </row>
    <row r="514" customFormat="false" ht="15" hidden="false" customHeight="false" outlineLevel="2" collapsed="false">
      <c r="C514" s="5" t="s">
        <v>66</v>
      </c>
      <c r="D514" s="7" t="n">
        <v>7105</v>
      </c>
      <c r="F514" s="7" t="n">
        <v>60670</v>
      </c>
      <c r="H514" s="8" t="n">
        <v>8.54</v>
      </c>
      <c r="I514" s="7" t="n">
        <v>2090</v>
      </c>
      <c r="K514" s="7" t="n">
        <v>18522</v>
      </c>
      <c r="M514" s="8" t="n">
        <v>8.86</v>
      </c>
    </row>
    <row r="515" customFormat="false" ht="15" hidden="false" customHeight="false" outlineLevel="2" collapsed="false">
      <c r="C515" s="5" t="s">
        <v>122</v>
      </c>
      <c r="D515" s="7" t="n">
        <v>55</v>
      </c>
      <c r="F515" s="7" t="n">
        <v>719</v>
      </c>
      <c r="H515" s="8" t="n">
        <v>13.07</v>
      </c>
    </row>
    <row r="516" customFormat="false" ht="15" hidden="false" customHeight="false" outlineLevel="2" collapsed="false">
      <c r="C516" s="5" t="s">
        <v>62</v>
      </c>
      <c r="D516" s="7" t="n">
        <v>24</v>
      </c>
      <c r="F516" s="7" t="n">
        <v>201</v>
      </c>
      <c r="H516" s="8" t="n">
        <v>8.38</v>
      </c>
    </row>
    <row r="517" customFormat="false" ht="15" hidden="false" customHeight="false" outlineLevel="2" collapsed="false">
      <c r="C517" s="5" t="s">
        <v>38</v>
      </c>
      <c r="D517" s="7" t="n">
        <v>90</v>
      </c>
      <c r="F517" s="7" t="n">
        <v>893</v>
      </c>
      <c r="H517" s="8" t="n">
        <v>9.92</v>
      </c>
    </row>
    <row r="518" customFormat="false" ht="15" hidden="false" customHeight="false" outlineLevel="2" collapsed="false">
      <c r="C518" s="5" t="s">
        <v>39</v>
      </c>
      <c r="D518" s="7" t="n">
        <v>364</v>
      </c>
      <c r="F518" s="7" t="n">
        <v>3187</v>
      </c>
      <c r="H518" s="8" t="n">
        <v>8.76</v>
      </c>
      <c r="I518" s="7" t="n">
        <v>12</v>
      </c>
      <c r="K518" s="7" t="n">
        <v>101</v>
      </c>
      <c r="M518" s="8" t="n">
        <v>8.42</v>
      </c>
    </row>
    <row r="519" customFormat="false" ht="15" hidden="false" customHeight="false" outlineLevel="2" collapsed="false">
      <c r="C519" s="5" t="s">
        <v>90</v>
      </c>
      <c r="D519" s="7" t="n">
        <v>160</v>
      </c>
      <c r="F519" s="7" t="n">
        <v>998</v>
      </c>
      <c r="H519" s="8" t="n">
        <v>6.24</v>
      </c>
    </row>
    <row r="520" customFormat="false" ht="15" hidden="false" customHeight="false" outlineLevel="2" collapsed="false">
      <c r="C520" s="5" t="s">
        <v>40</v>
      </c>
      <c r="D520" s="7" t="n">
        <v>130</v>
      </c>
      <c r="F520" s="7" t="n">
        <v>1161</v>
      </c>
      <c r="H520" s="8" t="n">
        <v>8.93</v>
      </c>
      <c r="I520" s="7" t="n">
        <v>10</v>
      </c>
      <c r="K520" s="7" t="n">
        <v>49</v>
      </c>
      <c r="M520" s="8" t="n">
        <v>4.9</v>
      </c>
    </row>
    <row r="521" customFormat="false" ht="15" hidden="false" customHeight="false" outlineLevel="2" collapsed="false">
      <c r="C521" s="5" t="s">
        <v>68</v>
      </c>
      <c r="D521" s="7" t="n">
        <v>25</v>
      </c>
      <c r="F521" s="7" t="n">
        <v>219</v>
      </c>
      <c r="H521" s="8" t="n">
        <v>8.76</v>
      </c>
    </row>
    <row r="522" customFormat="false" ht="15" hidden="false" customHeight="false" outlineLevel="1" collapsed="false">
      <c r="D522" s="7" t="s">
        <v>18</v>
      </c>
      <c r="E522" s="7" t="n">
        <f aca="false">SUM($D$505:$D$521)</f>
        <v>8409</v>
      </c>
      <c r="F522" s="7" t="s">
        <v>19</v>
      </c>
      <c r="G522" s="7" t="n">
        <f aca="false">SUM($F$505:$F$521)</f>
        <v>72067</v>
      </c>
      <c r="I522" s="7" t="s">
        <v>20</v>
      </c>
      <c r="J522" s="7" t="n">
        <f aca="false">SUM($I$505:$I$521)</f>
        <v>2148</v>
      </c>
      <c r="K522" s="7" t="s">
        <v>21</v>
      </c>
      <c r="L522" s="7" t="n">
        <f aca="false">SUM($K$505:$K$521)</f>
        <v>19056</v>
      </c>
    </row>
    <row r="523" customFormat="false" ht="15" hidden="false" customHeight="false" outlineLevel="0" collapsed="false">
      <c r="D523" s="7" t="s">
        <v>31</v>
      </c>
      <c r="E523" s="7" t="n">
        <f aca="false">SUM($D$506:$D$522)</f>
        <v>8409</v>
      </c>
      <c r="F523" s="7" t="s">
        <v>32</v>
      </c>
      <c r="G523" s="7" t="n">
        <f aca="false">SUM($F$506:$F$522)</f>
        <v>72067</v>
      </c>
      <c r="I523" s="7" t="s">
        <v>33</v>
      </c>
      <c r="J523" s="7" t="n">
        <f aca="false">SUM($I$506:$I$522)</f>
        <v>2148</v>
      </c>
      <c r="K523" s="7" t="s">
        <v>34</v>
      </c>
      <c r="L523" s="7" t="n">
        <f aca="false">SUM($K$506:$K$522)</f>
        <v>19056</v>
      </c>
    </row>
    <row r="524" customFormat="false" ht="15" hidden="false" customHeight="false" outlineLevel="3" collapsed="false"/>
    <row r="525" customFormat="false" ht="15" hidden="false" customHeight="false" outlineLevel="3" collapsed="false"/>
    <row r="526" customFormat="false" ht="15" hidden="false" customHeight="false" outlineLevel="0" collapsed="false">
      <c r="A526" s="5" t="s">
        <v>123</v>
      </c>
    </row>
    <row r="527" customFormat="false" ht="15" hidden="false" customHeight="false" outlineLevel="1" collapsed="false">
      <c r="B527" s="6" t="s">
        <v>124</v>
      </c>
    </row>
    <row r="528" customFormat="false" ht="15" hidden="false" customHeight="false" outlineLevel="2" collapsed="false">
      <c r="C528" s="5" t="s">
        <v>24</v>
      </c>
      <c r="D528" s="7" t="n">
        <v>98880</v>
      </c>
      <c r="F528" s="7" t="n">
        <v>177222</v>
      </c>
      <c r="H528" s="8" t="n">
        <v>1.79</v>
      </c>
    </row>
    <row r="529" customFormat="false" ht="15" hidden="false" customHeight="false" outlineLevel="2" collapsed="false">
      <c r="C529" s="5" t="s">
        <v>97</v>
      </c>
      <c r="D529" s="7" t="n">
        <v>17925</v>
      </c>
      <c r="F529" s="7" t="n">
        <v>757893</v>
      </c>
      <c r="H529" s="8" t="n">
        <v>42.28</v>
      </c>
      <c r="I529" s="7" t="n">
        <v>7925</v>
      </c>
      <c r="K529" s="7" t="n">
        <v>349728</v>
      </c>
      <c r="M529" s="8" t="n">
        <v>44.13</v>
      </c>
    </row>
    <row r="530" customFormat="false" ht="15" hidden="false" customHeight="false" outlineLevel="2" collapsed="false">
      <c r="C530" s="5" t="s">
        <v>98</v>
      </c>
      <c r="D530" s="7" t="n">
        <v>84174</v>
      </c>
      <c r="F530" s="7" t="n">
        <v>126761</v>
      </c>
      <c r="H530" s="8" t="n">
        <v>1.51</v>
      </c>
      <c r="I530" s="7" t="n">
        <v>39246</v>
      </c>
      <c r="K530" s="7" t="n">
        <v>77315</v>
      </c>
      <c r="M530" s="8" t="n">
        <v>1.97</v>
      </c>
    </row>
    <row r="531" customFormat="false" ht="15" hidden="false" customHeight="false" outlineLevel="2" collapsed="false">
      <c r="C531" s="5" t="s">
        <v>66</v>
      </c>
      <c r="D531" s="7" t="n">
        <v>1250</v>
      </c>
      <c r="F531" s="7" t="n">
        <v>7975</v>
      </c>
      <c r="H531" s="8" t="n">
        <v>6.38</v>
      </c>
      <c r="I531" s="7" t="n">
        <v>1000</v>
      </c>
      <c r="K531" s="7" t="n">
        <v>6380</v>
      </c>
      <c r="M531" s="8" t="n">
        <v>6.38</v>
      </c>
    </row>
    <row r="532" customFormat="false" ht="15" hidden="false" customHeight="false" outlineLevel="2" collapsed="false">
      <c r="C532" s="5" t="s">
        <v>45</v>
      </c>
      <c r="D532" s="7" t="n">
        <v>4000</v>
      </c>
      <c r="F532" s="7" t="n">
        <v>219395</v>
      </c>
      <c r="H532" s="8" t="n">
        <v>54.85</v>
      </c>
    </row>
    <row r="533" customFormat="false" ht="15" hidden="false" customHeight="false" outlineLevel="1" collapsed="false">
      <c r="D533" s="7" t="s">
        <v>18</v>
      </c>
      <c r="E533" s="7" t="n">
        <f aca="false">SUM($D$523:$D$532)</f>
        <v>206229</v>
      </c>
      <c r="F533" s="7" t="s">
        <v>19</v>
      </c>
      <c r="G533" s="7" t="n">
        <f aca="false">SUM($F$523:$F$532)</f>
        <v>1289246</v>
      </c>
      <c r="I533" s="7" t="s">
        <v>20</v>
      </c>
      <c r="J533" s="7" t="n">
        <f aca="false">SUM($I$523:$I$532)</f>
        <v>48171</v>
      </c>
      <c r="K533" s="7" t="s">
        <v>21</v>
      </c>
      <c r="L533" s="7" t="n">
        <f aca="false">SUM($K$523:$K$532)</f>
        <v>433423</v>
      </c>
    </row>
    <row r="534" customFormat="false" ht="15" hidden="false" customHeight="false" outlineLevel="0" collapsed="false">
      <c r="D534" s="7" t="s">
        <v>31</v>
      </c>
      <c r="E534" s="7" t="n">
        <f aca="false">SUM($D$524:$D$533)</f>
        <v>206229</v>
      </c>
      <c r="F534" s="7" t="s">
        <v>32</v>
      </c>
      <c r="G534" s="7" t="n">
        <f aca="false">SUM($F$524:$F$533)</f>
        <v>1289246</v>
      </c>
      <c r="I534" s="7" t="s">
        <v>33</v>
      </c>
      <c r="J534" s="7" t="n">
        <f aca="false">SUM($I$524:$I$533)</f>
        <v>48171</v>
      </c>
      <c r="K534" s="7" t="s">
        <v>34</v>
      </c>
      <c r="L534" s="7" t="n">
        <f aca="false">SUM($K$524:$K$533)</f>
        <v>433423</v>
      </c>
    </row>
    <row r="535" customFormat="false" ht="15" hidden="false" customHeight="false" outlineLevel="3" collapsed="false"/>
    <row r="536" customFormat="false" ht="15" hidden="false" customHeight="false" outlineLevel="3" collapsed="false"/>
    <row r="537" customFormat="false" ht="15" hidden="false" customHeight="false" outlineLevel="0" collapsed="false">
      <c r="A537" s="5" t="s">
        <v>125</v>
      </c>
    </row>
    <row r="538" customFormat="false" ht="15" hidden="false" customHeight="false" outlineLevel="1" collapsed="false">
      <c r="B538" s="6" t="s">
        <v>126</v>
      </c>
    </row>
    <row r="539" customFormat="false" ht="15" hidden="false" customHeight="false" outlineLevel="2" collapsed="false">
      <c r="C539" s="5" t="s">
        <v>16</v>
      </c>
      <c r="D539" s="7" t="n">
        <v>461036</v>
      </c>
      <c r="F539" s="7" t="n">
        <v>460677</v>
      </c>
      <c r="H539" s="8" t="n">
        <v>1</v>
      </c>
      <c r="I539" s="7" t="n">
        <v>64800</v>
      </c>
      <c r="K539" s="7" t="n">
        <v>58182</v>
      </c>
      <c r="M539" s="8" t="n">
        <v>0.9</v>
      </c>
    </row>
    <row r="540" customFormat="false" ht="15" hidden="false" customHeight="false" outlineLevel="2" collapsed="false">
      <c r="C540" s="5" t="s">
        <v>71</v>
      </c>
      <c r="D540" s="7" t="n">
        <v>447</v>
      </c>
      <c r="F540" s="7" t="n">
        <v>201452</v>
      </c>
      <c r="H540" s="8" t="n">
        <v>450.68</v>
      </c>
      <c r="I540" s="7" t="n">
        <v>52</v>
      </c>
      <c r="K540" s="7" t="n">
        <v>30011</v>
      </c>
      <c r="M540" s="8" t="n">
        <v>577.13</v>
      </c>
    </row>
    <row r="541" customFormat="false" ht="15" hidden="false" customHeight="false" outlineLevel="1" collapsed="false">
      <c r="D541" s="7" t="s">
        <v>18</v>
      </c>
      <c r="E541" s="7" t="n">
        <f aca="false">SUM($D$534:$D$540)</f>
        <v>461483</v>
      </c>
      <c r="F541" s="7" t="s">
        <v>19</v>
      </c>
      <c r="G541" s="7" t="n">
        <f aca="false">SUM($F$534:$F$540)</f>
        <v>662129</v>
      </c>
      <c r="I541" s="7" t="s">
        <v>20</v>
      </c>
      <c r="J541" s="7" t="n">
        <f aca="false">SUM($I$534:$I$540)</f>
        <v>64852</v>
      </c>
      <c r="K541" s="7" t="s">
        <v>21</v>
      </c>
      <c r="L541" s="7" t="n">
        <f aca="false">SUM($K$534:$K$540)</f>
        <v>88193</v>
      </c>
    </row>
    <row r="542" customFormat="false" ht="15" hidden="false" customHeight="false" outlineLevel="0" collapsed="false">
      <c r="D542" s="7" t="s">
        <v>31</v>
      </c>
      <c r="E542" s="7" t="n">
        <f aca="false">SUM($D$535:$D$541)</f>
        <v>461483</v>
      </c>
      <c r="F542" s="7" t="s">
        <v>32</v>
      </c>
      <c r="G542" s="7" t="n">
        <f aca="false">SUM($F$535:$F$541)</f>
        <v>662129</v>
      </c>
      <c r="I542" s="7" t="s">
        <v>33</v>
      </c>
      <c r="J542" s="7" t="n">
        <f aca="false">SUM($I$535:$I$541)</f>
        <v>64852</v>
      </c>
      <c r="K542" s="7" t="s">
        <v>34</v>
      </c>
      <c r="L542" s="7" t="n">
        <f aca="false">SUM($K$535:$K$541)</f>
        <v>88193</v>
      </c>
    </row>
    <row r="543" customFormat="false" ht="15" hidden="false" customHeight="false" outlineLevel="3" collapsed="false"/>
    <row r="544" customFormat="false" ht="15" hidden="false" customHeight="false" outlineLevel="3" collapsed="false"/>
    <row r="545" customFormat="false" ht="15" hidden="false" customHeight="false" outlineLevel="0" collapsed="false">
      <c r="A545" s="5" t="s">
        <v>127</v>
      </c>
    </row>
    <row r="546" customFormat="false" ht="15" hidden="false" customHeight="false" outlineLevel="1" collapsed="false">
      <c r="B546" s="6" t="s">
        <v>70</v>
      </c>
    </row>
    <row r="547" customFormat="false" ht="15" hidden="false" customHeight="false" outlineLevel="2" collapsed="false">
      <c r="C547" s="5" t="s">
        <v>16</v>
      </c>
      <c r="D547" s="7" t="n">
        <v>659</v>
      </c>
      <c r="F547" s="7" t="n">
        <v>25083</v>
      </c>
      <c r="H547" s="8" t="n">
        <v>38.06</v>
      </c>
    </row>
    <row r="548" customFormat="false" ht="15" hidden="false" customHeight="false" outlineLevel="2" collapsed="false">
      <c r="C548" s="5" t="s">
        <v>64</v>
      </c>
      <c r="D548" s="7" t="n">
        <v>500</v>
      </c>
      <c r="F548" s="7" t="n">
        <v>17524</v>
      </c>
      <c r="H548" s="8" t="n">
        <v>35.05</v>
      </c>
    </row>
    <row r="549" customFormat="false" ht="15" hidden="false" customHeight="false" outlineLevel="2" collapsed="false">
      <c r="C549" s="5" t="s">
        <v>23</v>
      </c>
      <c r="D549" s="7" t="n">
        <v>500</v>
      </c>
      <c r="F549" s="7" t="n">
        <v>25814</v>
      </c>
      <c r="H549" s="8" t="n">
        <v>51.63</v>
      </c>
    </row>
    <row r="550" customFormat="false" ht="15" hidden="false" customHeight="false" outlineLevel="2" collapsed="false">
      <c r="C550" s="5" t="s">
        <v>37</v>
      </c>
      <c r="D550" s="7" t="n">
        <v>1671</v>
      </c>
      <c r="F550" s="7" t="n">
        <v>16400</v>
      </c>
      <c r="H550" s="8" t="n">
        <v>9.81</v>
      </c>
    </row>
    <row r="551" customFormat="false" ht="15" hidden="false" customHeight="false" outlineLevel="2" collapsed="false">
      <c r="C551" s="5" t="s">
        <v>17</v>
      </c>
      <c r="D551" s="7" t="n">
        <v>135</v>
      </c>
      <c r="F551" s="7" t="n">
        <v>6728</v>
      </c>
      <c r="H551" s="8" t="n">
        <v>49.84</v>
      </c>
    </row>
    <row r="552" customFormat="false" ht="15" hidden="false" customHeight="false" outlineLevel="2" collapsed="false">
      <c r="C552" s="5" t="s">
        <v>128</v>
      </c>
      <c r="D552" s="7" t="n">
        <v>600</v>
      </c>
      <c r="F552" s="7" t="n">
        <v>21600</v>
      </c>
      <c r="H552" s="8" t="n">
        <v>36</v>
      </c>
    </row>
    <row r="553" customFormat="false" ht="15" hidden="false" customHeight="false" outlineLevel="2" collapsed="false">
      <c r="C553" s="5" t="s">
        <v>129</v>
      </c>
      <c r="D553" s="7" t="n">
        <v>10</v>
      </c>
      <c r="F553" s="7" t="n">
        <v>353</v>
      </c>
      <c r="H553" s="8" t="n">
        <v>35.3</v>
      </c>
    </row>
    <row r="554" customFormat="false" ht="15" hidden="false" customHeight="false" outlineLevel="2" collapsed="false">
      <c r="C554" s="5" t="s">
        <v>77</v>
      </c>
      <c r="D554" s="7" t="n">
        <v>100</v>
      </c>
      <c r="F554" s="7" t="n">
        <v>5696</v>
      </c>
      <c r="H554" s="8" t="n">
        <v>56.96</v>
      </c>
      <c r="I554" s="7" t="n">
        <v>100</v>
      </c>
      <c r="K554" s="7" t="n">
        <v>5696</v>
      </c>
      <c r="M554" s="8" t="n">
        <v>56.96</v>
      </c>
    </row>
    <row r="555" customFormat="false" ht="15" hidden="false" customHeight="false" outlineLevel="2" collapsed="false">
      <c r="C555" s="5" t="s">
        <v>93</v>
      </c>
      <c r="D555" s="7" t="n">
        <v>700</v>
      </c>
      <c r="F555" s="7" t="n">
        <v>18643</v>
      </c>
      <c r="H555" s="8" t="n">
        <v>26.63</v>
      </c>
      <c r="I555" s="7" t="n">
        <v>500</v>
      </c>
      <c r="K555" s="7" t="n">
        <v>13790</v>
      </c>
      <c r="M555" s="8" t="n">
        <v>27.58</v>
      </c>
    </row>
    <row r="556" customFormat="false" ht="15" hidden="false" customHeight="false" outlineLevel="2" collapsed="false">
      <c r="C556" s="5" t="s">
        <v>30</v>
      </c>
      <c r="D556" s="7" t="n">
        <v>75</v>
      </c>
      <c r="F556" s="7" t="n">
        <v>2606</v>
      </c>
      <c r="H556" s="8" t="n">
        <v>34.75</v>
      </c>
    </row>
    <row r="557" customFormat="false" ht="15" hidden="false" customHeight="false" outlineLevel="2" collapsed="false">
      <c r="C557" s="5" t="s">
        <v>26</v>
      </c>
      <c r="D557" s="7" t="n">
        <v>25</v>
      </c>
      <c r="F557" s="7" t="n">
        <v>2263</v>
      </c>
      <c r="H557" s="8" t="n">
        <v>90.52</v>
      </c>
    </row>
    <row r="558" customFormat="false" ht="15" hidden="false" customHeight="false" outlineLevel="2" collapsed="false">
      <c r="C558" s="5" t="s">
        <v>74</v>
      </c>
      <c r="D558" s="7" t="n">
        <v>50</v>
      </c>
      <c r="F558" s="7" t="n">
        <v>2239</v>
      </c>
      <c r="H558" s="8" t="n">
        <v>44.78</v>
      </c>
    </row>
    <row r="559" customFormat="false" ht="15" hidden="false" customHeight="false" outlineLevel="2" collapsed="false">
      <c r="C559" s="5" t="s">
        <v>45</v>
      </c>
      <c r="D559" s="7" t="n">
        <v>16600</v>
      </c>
      <c r="F559" s="7" t="n">
        <v>297733</v>
      </c>
      <c r="H559" s="8" t="n">
        <v>17.94</v>
      </c>
      <c r="I559" s="7" t="n">
        <v>9600</v>
      </c>
      <c r="K559" s="7" t="n">
        <v>176294</v>
      </c>
      <c r="M559" s="8" t="n">
        <v>18.36</v>
      </c>
    </row>
    <row r="560" customFormat="false" ht="15" hidden="false" customHeight="false" outlineLevel="1" collapsed="false">
      <c r="D560" s="7" t="s">
        <v>18</v>
      </c>
      <c r="E560" s="7" t="n">
        <f aca="false">SUM($D$542:$D$559)</f>
        <v>21625</v>
      </c>
      <c r="F560" s="7" t="s">
        <v>19</v>
      </c>
      <c r="G560" s="7" t="n">
        <f aca="false">SUM($F$542:$F$559)</f>
        <v>442682</v>
      </c>
      <c r="I560" s="7" t="s">
        <v>20</v>
      </c>
      <c r="J560" s="7" t="n">
        <f aca="false">SUM($I$542:$I$559)</f>
        <v>10200</v>
      </c>
      <c r="K560" s="7" t="s">
        <v>21</v>
      </c>
      <c r="L560" s="7" t="n">
        <f aca="false">SUM($K$542:$K$559)</f>
        <v>195780</v>
      </c>
    </row>
    <row r="561" customFormat="false" ht="15" hidden="false" customHeight="false" outlineLevel="0" collapsed="false">
      <c r="D561" s="7" t="s">
        <v>31</v>
      </c>
      <c r="E561" s="7" t="n">
        <f aca="false">SUM($D$543:$D$560)</f>
        <v>21625</v>
      </c>
      <c r="F561" s="7" t="s">
        <v>32</v>
      </c>
      <c r="G561" s="7" t="n">
        <f aca="false">SUM($F$543:$F$560)</f>
        <v>442682</v>
      </c>
      <c r="I561" s="7" t="s">
        <v>33</v>
      </c>
      <c r="J561" s="7" t="n">
        <f aca="false">SUM($I$543:$I$560)</f>
        <v>10200</v>
      </c>
      <c r="K561" s="7" t="s">
        <v>34</v>
      </c>
      <c r="L561" s="7" t="n">
        <f aca="false">SUM($K$543:$K$560)</f>
        <v>195780</v>
      </c>
    </row>
    <row r="562" customFormat="false" ht="15" hidden="false" customHeight="false" outlineLevel="3" collapsed="false"/>
    <row r="563" customFormat="false" ht="15" hidden="false" customHeight="false" outlineLevel="3" collapsed="false"/>
    <row r="564" customFormat="false" ht="15" hidden="false" customHeight="false" outlineLevel="0" collapsed="false">
      <c r="A564" s="5" t="s">
        <v>130</v>
      </c>
    </row>
    <row r="565" customFormat="false" ht="15" hidden="false" customHeight="false" outlineLevel="1" collapsed="false">
      <c r="B565" s="6" t="s">
        <v>124</v>
      </c>
    </row>
    <row r="566" customFormat="false" ht="15" hidden="false" customHeight="false" outlineLevel="2" collapsed="false">
      <c r="C566" s="5" t="s">
        <v>24</v>
      </c>
      <c r="D566" s="7" t="n">
        <v>3233850</v>
      </c>
      <c r="F566" s="7" t="n">
        <v>8884001</v>
      </c>
      <c r="H566" s="8" t="n">
        <v>2.75</v>
      </c>
      <c r="I566" s="7" t="n">
        <v>520170</v>
      </c>
      <c r="K566" s="7" t="n">
        <v>1385811</v>
      </c>
      <c r="M566" s="8" t="n">
        <v>2.66</v>
      </c>
    </row>
    <row r="567" customFormat="false" ht="15" hidden="false" customHeight="false" outlineLevel="2" collapsed="false">
      <c r="C567" s="5" t="s">
        <v>131</v>
      </c>
      <c r="D567" s="7" t="n">
        <v>2746</v>
      </c>
      <c r="F567" s="7" t="n">
        <v>227081</v>
      </c>
      <c r="H567" s="8" t="n">
        <v>82.7</v>
      </c>
      <c r="I567" s="7" t="n">
        <v>98</v>
      </c>
      <c r="K567" s="7" t="n">
        <v>8656</v>
      </c>
      <c r="M567" s="8" t="n">
        <v>88.33</v>
      </c>
    </row>
    <row r="568" customFormat="false" ht="15" hidden="false" customHeight="false" outlineLevel="2" collapsed="false">
      <c r="C568" s="5" t="s">
        <v>97</v>
      </c>
      <c r="D568" s="7" t="n">
        <v>1995</v>
      </c>
      <c r="F568" s="7" t="n">
        <v>179339</v>
      </c>
      <c r="H568" s="8" t="n">
        <v>89.89</v>
      </c>
      <c r="I568" s="7" t="n">
        <v>500</v>
      </c>
      <c r="K568" s="7" t="n">
        <v>46110</v>
      </c>
      <c r="M568" s="8" t="n">
        <v>92.22</v>
      </c>
    </row>
    <row r="569" customFormat="false" ht="15" hidden="false" customHeight="false" outlineLevel="2" collapsed="false">
      <c r="C569" s="5" t="s">
        <v>25</v>
      </c>
      <c r="D569" s="7" t="n">
        <v>165210</v>
      </c>
      <c r="F569" s="7" t="n">
        <v>493178</v>
      </c>
      <c r="H569" s="8" t="n">
        <v>2.99</v>
      </c>
      <c r="I569" s="7" t="n">
        <v>42000</v>
      </c>
      <c r="K569" s="7" t="n">
        <v>131761</v>
      </c>
      <c r="M569" s="8" t="n">
        <v>3.14</v>
      </c>
    </row>
    <row r="570" customFormat="false" ht="15" hidden="false" customHeight="false" outlineLevel="2" collapsed="false">
      <c r="C570" s="5" t="s">
        <v>17</v>
      </c>
      <c r="D570" s="7" t="n">
        <v>621720</v>
      </c>
      <c r="F570" s="7" t="n">
        <v>1142576</v>
      </c>
      <c r="H570" s="8" t="n">
        <v>1.84</v>
      </c>
      <c r="I570" s="7" t="n">
        <v>167400</v>
      </c>
      <c r="K570" s="7" t="n">
        <v>282993</v>
      </c>
      <c r="M570" s="8" t="n">
        <v>1.69</v>
      </c>
    </row>
    <row r="571" customFormat="false" ht="15" hidden="false" customHeight="false" outlineLevel="2" collapsed="false">
      <c r="C571" s="5" t="s">
        <v>128</v>
      </c>
      <c r="D571" s="7" t="n">
        <v>25000</v>
      </c>
      <c r="F571" s="7" t="n">
        <v>105291</v>
      </c>
      <c r="H571" s="8" t="n">
        <v>4.21</v>
      </c>
      <c r="I571" s="7" t="n">
        <v>25000</v>
      </c>
      <c r="K571" s="7" t="n">
        <v>105291</v>
      </c>
      <c r="M571" s="8" t="n">
        <v>4.21</v>
      </c>
    </row>
    <row r="572" customFormat="false" ht="15" hidden="false" customHeight="false" outlineLevel="2" collapsed="false">
      <c r="C572" s="5" t="s">
        <v>93</v>
      </c>
      <c r="D572" s="7" t="n">
        <v>933360</v>
      </c>
      <c r="F572" s="7" t="n">
        <v>1961950</v>
      </c>
      <c r="H572" s="8" t="n">
        <v>2.1</v>
      </c>
      <c r="I572" s="7" t="n">
        <v>290700</v>
      </c>
      <c r="K572" s="7" t="n">
        <v>719870</v>
      </c>
      <c r="M572" s="8" t="n">
        <v>2.48</v>
      </c>
    </row>
    <row r="573" customFormat="false" ht="15" hidden="false" customHeight="false" outlineLevel="2" collapsed="false">
      <c r="C573" s="5" t="s">
        <v>30</v>
      </c>
      <c r="D573" s="7" t="n">
        <v>422620</v>
      </c>
      <c r="F573" s="7" t="n">
        <v>823926</v>
      </c>
      <c r="H573" s="8" t="n">
        <v>1.95</v>
      </c>
    </row>
    <row r="574" customFormat="false" ht="15" hidden="false" customHeight="false" outlineLevel="2" collapsed="false">
      <c r="C574" s="5" t="s">
        <v>27</v>
      </c>
      <c r="D574" s="7" t="n">
        <v>378000</v>
      </c>
      <c r="F574" s="7" t="n">
        <v>704688</v>
      </c>
      <c r="H574" s="8" t="n">
        <v>1.86</v>
      </c>
    </row>
    <row r="575" customFormat="false" ht="15" hidden="false" customHeight="false" outlineLevel="1" collapsed="false">
      <c r="D575" s="7" t="s">
        <v>18</v>
      </c>
      <c r="E575" s="7" t="n">
        <f aca="false">SUM($D$561:$D$574)</f>
        <v>5784501</v>
      </c>
      <c r="F575" s="7" t="s">
        <v>19</v>
      </c>
      <c r="G575" s="7" t="n">
        <f aca="false">SUM($F$561:$F$574)</f>
        <v>14522030</v>
      </c>
      <c r="I575" s="7" t="s">
        <v>20</v>
      </c>
      <c r="J575" s="7" t="n">
        <f aca="false">SUM($I$561:$I$574)</f>
        <v>1045868</v>
      </c>
      <c r="K575" s="7" t="s">
        <v>21</v>
      </c>
      <c r="L575" s="7" t="n">
        <f aca="false">SUM($K$561:$K$574)</f>
        <v>2680492</v>
      </c>
    </row>
    <row r="576" customFormat="false" ht="15" hidden="false" customHeight="false" outlineLevel="1" collapsed="false">
      <c r="B576" s="6" t="s">
        <v>70</v>
      </c>
    </row>
    <row r="577" customFormat="false" ht="15" hidden="false" customHeight="false" outlineLevel="2" collapsed="false">
      <c r="C577" s="5" t="s">
        <v>16</v>
      </c>
      <c r="D577" s="7" t="n">
        <v>322760</v>
      </c>
      <c r="F577" s="7" t="n">
        <v>339638</v>
      </c>
      <c r="H577" s="8" t="n">
        <v>1.05</v>
      </c>
      <c r="I577" s="7" t="n">
        <v>75400</v>
      </c>
      <c r="K577" s="7" t="n">
        <v>107941</v>
      </c>
      <c r="M577" s="8" t="n">
        <v>1.43</v>
      </c>
    </row>
    <row r="578" customFormat="false" ht="15" hidden="false" customHeight="false" outlineLevel="2" collapsed="false">
      <c r="C578" s="5" t="s">
        <v>23</v>
      </c>
      <c r="D578" s="7" t="n">
        <v>83980</v>
      </c>
      <c r="F578" s="7" t="n">
        <v>92243</v>
      </c>
      <c r="H578" s="8" t="n">
        <v>1.1</v>
      </c>
      <c r="I578" s="7" t="n">
        <v>14940</v>
      </c>
      <c r="K578" s="7" t="n">
        <v>13641</v>
      </c>
      <c r="M578" s="8" t="n">
        <v>0.91</v>
      </c>
    </row>
    <row r="579" customFormat="false" ht="15" hidden="false" customHeight="false" outlineLevel="2" collapsed="false">
      <c r="C579" s="5" t="s">
        <v>43</v>
      </c>
      <c r="D579" s="7" t="n">
        <v>13650</v>
      </c>
      <c r="F579" s="7" t="n">
        <v>27300</v>
      </c>
      <c r="H579" s="8" t="n">
        <v>2</v>
      </c>
      <c r="I579" s="7" t="n">
        <v>13650</v>
      </c>
      <c r="K579" s="7" t="n">
        <v>27300</v>
      </c>
      <c r="M579" s="8" t="n">
        <v>2</v>
      </c>
    </row>
    <row r="580" customFormat="false" ht="15" hidden="false" customHeight="false" outlineLevel="2" collapsed="false">
      <c r="C580" s="5" t="s">
        <v>29</v>
      </c>
      <c r="D580" s="7" t="n">
        <v>50760</v>
      </c>
      <c r="F580" s="7" t="n">
        <v>141886</v>
      </c>
      <c r="H580" s="8" t="n">
        <v>2.8</v>
      </c>
    </row>
    <row r="581" customFormat="false" ht="15" hidden="false" customHeight="false" outlineLevel="2" collapsed="false">
      <c r="C581" s="5" t="s">
        <v>99</v>
      </c>
      <c r="D581" s="7" t="n">
        <v>350</v>
      </c>
      <c r="F581" s="7" t="n">
        <v>10736</v>
      </c>
      <c r="H581" s="8" t="n">
        <v>30.67</v>
      </c>
      <c r="I581" s="7" t="n">
        <v>150</v>
      </c>
      <c r="K581" s="7" t="n">
        <v>4306</v>
      </c>
      <c r="M581" s="8" t="n">
        <v>28.71</v>
      </c>
    </row>
    <row r="582" customFormat="false" ht="15" hidden="false" customHeight="false" outlineLevel="2" collapsed="false">
      <c r="C582" s="5" t="s">
        <v>62</v>
      </c>
      <c r="D582" s="7" t="n">
        <v>300</v>
      </c>
      <c r="F582" s="7" t="n">
        <v>680</v>
      </c>
      <c r="H582" s="8" t="n">
        <v>2.27</v>
      </c>
    </row>
    <row r="583" customFormat="false" ht="15" hidden="false" customHeight="false" outlineLevel="2" collapsed="false">
      <c r="C583" s="5" t="s">
        <v>40</v>
      </c>
      <c r="D583" s="7" t="n">
        <v>11000</v>
      </c>
      <c r="F583" s="7" t="n">
        <v>34700</v>
      </c>
      <c r="H583" s="8" t="n">
        <v>3.15</v>
      </c>
      <c r="I583" s="7" t="n">
        <v>6000</v>
      </c>
      <c r="K583" s="7" t="n">
        <v>21300</v>
      </c>
      <c r="M583" s="8" t="n">
        <v>3.55</v>
      </c>
    </row>
    <row r="584" customFormat="false" ht="15" hidden="false" customHeight="false" outlineLevel="1" collapsed="false">
      <c r="D584" s="7" t="s">
        <v>18</v>
      </c>
      <c r="E584" s="7" t="n">
        <f aca="false">SUM($D$576:$D$583)</f>
        <v>482800</v>
      </c>
      <c r="F584" s="7" t="s">
        <v>19</v>
      </c>
      <c r="G584" s="7" t="n">
        <f aca="false">SUM($F$576:$F$583)</f>
        <v>647183</v>
      </c>
      <c r="I584" s="7" t="s">
        <v>20</v>
      </c>
      <c r="J584" s="7" t="n">
        <f aca="false">SUM($I$576:$I$583)</f>
        <v>110140</v>
      </c>
      <c r="K584" s="7" t="s">
        <v>21</v>
      </c>
      <c r="L584" s="7" t="n">
        <f aca="false">SUM($K$576:$K$583)</f>
        <v>174488</v>
      </c>
    </row>
    <row r="585" customFormat="false" ht="15" hidden="false" customHeight="false" outlineLevel="0" collapsed="false">
      <c r="D585" s="7" t="s">
        <v>31</v>
      </c>
      <c r="E585" s="7" t="n">
        <f aca="false">SUM($D$562:$D$584)</f>
        <v>6267301</v>
      </c>
      <c r="F585" s="7" t="s">
        <v>32</v>
      </c>
      <c r="G585" s="7" t="n">
        <f aca="false">SUM($F$562:$F$584)</f>
        <v>15169213</v>
      </c>
      <c r="I585" s="7" t="s">
        <v>33</v>
      </c>
      <c r="J585" s="7" t="n">
        <f aca="false">SUM($I$562:$I$584)</f>
        <v>1156008</v>
      </c>
      <c r="K585" s="7" t="s">
        <v>34</v>
      </c>
      <c r="L585" s="7" t="n">
        <f aca="false">SUM($K$562:$K$584)</f>
        <v>2854980</v>
      </c>
    </row>
    <row r="586" customFormat="false" ht="15" hidden="false" customHeight="false" outlineLevel="3" collapsed="false"/>
    <row r="587" customFormat="false" ht="15" hidden="false" customHeight="false" outlineLevel="3" collapsed="false"/>
    <row r="588" customFormat="false" ht="15" hidden="false" customHeight="false" outlineLevel="0" collapsed="false">
      <c r="A588" s="5" t="s">
        <v>132</v>
      </c>
    </row>
    <row r="589" customFormat="false" ht="15" hidden="false" customHeight="false" outlineLevel="1" collapsed="false">
      <c r="B589" s="6" t="s">
        <v>54</v>
      </c>
    </row>
    <row r="590" customFormat="false" ht="15" hidden="false" customHeight="false" outlineLevel="2" collapsed="false">
      <c r="C590" s="5" t="s">
        <v>16</v>
      </c>
      <c r="D590" s="7" t="n">
        <v>4859</v>
      </c>
      <c r="F590" s="7" t="n">
        <v>39193</v>
      </c>
      <c r="H590" s="8" t="n">
        <v>8.07</v>
      </c>
      <c r="I590" s="7" t="n">
        <v>996</v>
      </c>
      <c r="K590" s="7" t="n">
        <v>7255</v>
      </c>
      <c r="M590" s="8" t="n">
        <v>7.28</v>
      </c>
    </row>
    <row r="591" customFormat="false" ht="15" hidden="false" customHeight="false" outlineLevel="1" collapsed="false">
      <c r="D591" s="7" t="s">
        <v>18</v>
      </c>
      <c r="E591" s="7" t="n">
        <f aca="false">SUM($D$585:$D$590)</f>
        <v>4859</v>
      </c>
      <c r="F591" s="7" t="s">
        <v>19</v>
      </c>
      <c r="G591" s="7" t="n">
        <f aca="false">SUM($F$585:$F$590)</f>
        <v>39193</v>
      </c>
      <c r="I591" s="7" t="s">
        <v>20</v>
      </c>
      <c r="J591" s="7" t="n">
        <f aca="false">SUM($I$585:$I$590)</f>
        <v>996</v>
      </c>
      <c r="K591" s="7" t="s">
        <v>21</v>
      </c>
      <c r="L591" s="7" t="n">
        <f aca="false">SUM($K$585:$K$590)</f>
        <v>7255</v>
      </c>
    </row>
    <row r="592" customFormat="false" ht="15" hidden="false" customHeight="false" outlineLevel="1" collapsed="false">
      <c r="B592" s="6" t="s">
        <v>55</v>
      </c>
    </row>
    <row r="593" customFormat="false" ht="15" hidden="false" customHeight="false" outlineLevel="2" collapsed="false">
      <c r="C593" s="5" t="s">
        <v>16</v>
      </c>
      <c r="D593" s="7" t="n">
        <v>4856</v>
      </c>
      <c r="F593" s="7" t="n">
        <v>39103</v>
      </c>
      <c r="H593" s="8" t="n">
        <v>8.05</v>
      </c>
      <c r="I593" s="7" t="n">
        <v>1604</v>
      </c>
      <c r="K593" s="7" t="n">
        <v>12268</v>
      </c>
      <c r="M593" s="8" t="n">
        <v>7.65</v>
      </c>
    </row>
    <row r="594" customFormat="false" ht="15" hidden="false" customHeight="false" outlineLevel="1" collapsed="false">
      <c r="D594" s="7" t="s">
        <v>18</v>
      </c>
      <c r="E594" s="7" t="n">
        <f aca="false">SUM($D$592:$D$593)</f>
        <v>4856</v>
      </c>
      <c r="F594" s="7" t="s">
        <v>19</v>
      </c>
      <c r="G594" s="7" t="n">
        <f aca="false">SUM($F$592:$F$593)</f>
        <v>39103</v>
      </c>
      <c r="I594" s="7" t="s">
        <v>20</v>
      </c>
      <c r="J594" s="7" t="n">
        <f aca="false">SUM($I$592:$I$593)</f>
        <v>1604</v>
      </c>
      <c r="K594" s="7" t="s">
        <v>21</v>
      </c>
      <c r="L594" s="7" t="n">
        <f aca="false">SUM($K$592:$K$593)</f>
        <v>12268</v>
      </c>
    </row>
    <row r="595" customFormat="false" ht="15" hidden="false" customHeight="false" outlineLevel="1" collapsed="false">
      <c r="B595" s="6" t="s">
        <v>56</v>
      </c>
    </row>
    <row r="596" customFormat="false" ht="15" hidden="false" customHeight="false" outlineLevel="2" collapsed="false">
      <c r="C596" s="5" t="s">
        <v>16</v>
      </c>
      <c r="D596" s="7" t="n">
        <v>75299</v>
      </c>
      <c r="F596" s="7" t="n">
        <v>687896</v>
      </c>
      <c r="H596" s="8" t="n">
        <v>9.14</v>
      </c>
      <c r="I596" s="7" t="n">
        <v>14809</v>
      </c>
      <c r="K596" s="7" t="n">
        <v>131488</v>
      </c>
      <c r="M596" s="8" t="n">
        <v>8.88</v>
      </c>
    </row>
    <row r="597" customFormat="false" ht="15" hidden="false" customHeight="false" outlineLevel="2" collapsed="false">
      <c r="C597" s="5" t="s">
        <v>65</v>
      </c>
      <c r="D597" s="7" t="n">
        <v>61</v>
      </c>
      <c r="F597" s="7" t="n">
        <v>2059</v>
      </c>
      <c r="H597" s="8" t="n">
        <v>33.75</v>
      </c>
      <c r="I597" s="7" t="n">
        <v>24</v>
      </c>
      <c r="K597" s="7" t="n">
        <v>716</v>
      </c>
      <c r="M597" s="8" t="n">
        <v>29.83</v>
      </c>
    </row>
    <row r="598" customFormat="false" ht="15" hidden="false" customHeight="false" outlineLevel="2" collapsed="false">
      <c r="C598" s="5" t="s">
        <v>71</v>
      </c>
      <c r="D598" s="7" t="n">
        <v>5806</v>
      </c>
      <c r="F598" s="7" t="n">
        <v>48111</v>
      </c>
      <c r="H598" s="8" t="n">
        <v>8.29</v>
      </c>
      <c r="I598" s="7" t="n">
        <v>639</v>
      </c>
      <c r="K598" s="7" t="n">
        <v>5544</v>
      </c>
      <c r="M598" s="8" t="n">
        <v>8.68</v>
      </c>
    </row>
    <row r="599" customFormat="false" ht="15" hidden="false" customHeight="false" outlineLevel="2" collapsed="false">
      <c r="C599" s="5" t="s">
        <v>52</v>
      </c>
      <c r="D599" s="7" t="n">
        <v>5</v>
      </c>
      <c r="F599" s="7" t="n">
        <v>51</v>
      </c>
      <c r="H599" s="8" t="n">
        <v>10.2</v>
      </c>
    </row>
    <row r="600" customFormat="false" ht="15" hidden="false" customHeight="false" outlineLevel="2" collapsed="false">
      <c r="C600" s="5" t="s">
        <v>45</v>
      </c>
      <c r="D600" s="7" t="n">
        <v>3165</v>
      </c>
      <c r="F600" s="7" t="n">
        <v>46011</v>
      </c>
      <c r="H600" s="8" t="n">
        <v>14.54</v>
      </c>
      <c r="I600" s="7" t="n">
        <v>1041</v>
      </c>
      <c r="K600" s="7" t="n">
        <v>14770</v>
      </c>
      <c r="M600" s="8" t="n">
        <v>14.19</v>
      </c>
    </row>
    <row r="601" customFormat="false" ht="15" hidden="false" customHeight="false" outlineLevel="1" collapsed="false">
      <c r="D601" s="7" t="s">
        <v>18</v>
      </c>
      <c r="E601" s="7" t="n">
        <f aca="false">SUM($D$595:$D$600)</f>
        <v>84336</v>
      </c>
      <c r="F601" s="7" t="s">
        <v>19</v>
      </c>
      <c r="G601" s="7" t="n">
        <f aca="false">SUM($F$595:$F$600)</f>
        <v>784128</v>
      </c>
      <c r="I601" s="7" t="s">
        <v>20</v>
      </c>
      <c r="J601" s="7" t="n">
        <f aca="false">SUM($I$595:$I$600)</f>
        <v>16513</v>
      </c>
      <c r="K601" s="7" t="s">
        <v>21</v>
      </c>
      <c r="L601" s="7" t="n">
        <f aca="false">SUM($K$595:$K$600)</f>
        <v>152518</v>
      </c>
    </row>
    <row r="602" customFormat="false" ht="15" hidden="false" customHeight="false" outlineLevel="1" collapsed="false">
      <c r="B602" s="6" t="s">
        <v>48</v>
      </c>
    </row>
    <row r="603" customFormat="false" ht="15" hidden="false" customHeight="false" outlineLevel="2" collapsed="false">
      <c r="C603" s="5" t="s">
        <v>16</v>
      </c>
      <c r="D603" s="7" t="n">
        <v>395</v>
      </c>
      <c r="F603" s="7" t="n">
        <v>3819</v>
      </c>
      <c r="H603" s="8" t="n">
        <v>9.67</v>
      </c>
      <c r="I603" s="7" t="n">
        <v>395</v>
      </c>
      <c r="K603" s="7" t="n">
        <v>3819</v>
      </c>
      <c r="M603" s="8" t="n">
        <v>9.67</v>
      </c>
    </row>
    <row r="604" customFormat="false" ht="15" hidden="false" customHeight="false" outlineLevel="1" collapsed="false">
      <c r="D604" s="7" t="s">
        <v>18</v>
      </c>
      <c r="E604" s="7" t="n">
        <f aca="false">SUM($D$602:$D$603)</f>
        <v>395</v>
      </c>
      <c r="F604" s="7" t="s">
        <v>19</v>
      </c>
      <c r="G604" s="7" t="n">
        <f aca="false">SUM($F$602:$F$603)</f>
        <v>3819</v>
      </c>
      <c r="I604" s="7" t="s">
        <v>20</v>
      </c>
      <c r="J604" s="7" t="n">
        <f aca="false">SUM($I$602:$I$603)</f>
        <v>395</v>
      </c>
      <c r="K604" s="7" t="s">
        <v>21</v>
      </c>
      <c r="L604" s="7" t="n">
        <f aca="false">SUM($K$602:$K$603)</f>
        <v>3819</v>
      </c>
    </row>
    <row r="605" customFormat="false" ht="15" hidden="false" customHeight="false" outlineLevel="1" collapsed="false">
      <c r="B605" s="6" t="s">
        <v>15</v>
      </c>
    </row>
    <row r="606" customFormat="false" ht="15" hidden="false" customHeight="false" outlineLevel="2" collapsed="false">
      <c r="C606" s="5" t="s">
        <v>16</v>
      </c>
      <c r="D606" s="7" t="n">
        <v>100</v>
      </c>
      <c r="F606" s="7" t="n">
        <v>792</v>
      </c>
      <c r="H606" s="8" t="n">
        <v>7.92</v>
      </c>
    </row>
    <row r="607" customFormat="false" ht="15" hidden="false" customHeight="false" outlineLevel="1" collapsed="false">
      <c r="D607" s="7" t="s">
        <v>18</v>
      </c>
      <c r="E607" s="7" t="n">
        <f aca="false">SUM($D$605:$D$606)</f>
        <v>100</v>
      </c>
      <c r="F607" s="7" t="s">
        <v>19</v>
      </c>
      <c r="G607" s="7" t="n">
        <f aca="false">SUM($F$605:$F$606)</f>
        <v>792</v>
      </c>
    </row>
    <row r="608" customFormat="false" ht="15" hidden="false" customHeight="false" outlineLevel="1" collapsed="false">
      <c r="B608" s="6" t="s">
        <v>22</v>
      </c>
    </row>
    <row r="609" customFormat="false" ht="15" hidden="false" customHeight="false" outlineLevel="2" collapsed="false">
      <c r="C609" s="5" t="s">
        <v>16</v>
      </c>
      <c r="D609" s="7" t="n">
        <v>5150</v>
      </c>
      <c r="F609" s="7" t="n">
        <v>47875</v>
      </c>
      <c r="H609" s="8" t="n">
        <v>9.3</v>
      </c>
      <c r="I609" s="7" t="n">
        <v>1950</v>
      </c>
      <c r="K609" s="7" t="n">
        <v>15736</v>
      </c>
      <c r="M609" s="8" t="n">
        <v>8.07</v>
      </c>
    </row>
    <row r="610" customFormat="false" ht="15" hidden="false" customHeight="false" outlineLevel="1" collapsed="false">
      <c r="D610" s="7" t="s">
        <v>18</v>
      </c>
      <c r="E610" s="7" t="n">
        <f aca="false">SUM($D$608:$D$609)</f>
        <v>5150</v>
      </c>
      <c r="F610" s="7" t="s">
        <v>19</v>
      </c>
      <c r="G610" s="7" t="n">
        <f aca="false">SUM($F$608:$F$609)</f>
        <v>47875</v>
      </c>
      <c r="I610" s="7" t="s">
        <v>20</v>
      </c>
      <c r="J610" s="7" t="n">
        <f aca="false">SUM($I$605:$I$609)</f>
        <v>1950</v>
      </c>
      <c r="K610" s="7" t="s">
        <v>21</v>
      </c>
      <c r="L610" s="7" t="n">
        <f aca="false">SUM($K$605:$K$609)</f>
        <v>15736</v>
      </c>
    </row>
    <row r="611" customFormat="false" ht="15" hidden="false" customHeight="false" outlineLevel="1" collapsed="false">
      <c r="B611" s="6" t="s">
        <v>28</v>
      </c>
    </row>
    <row r="612" customFormat="false" ht="15" hidden="false" customHeight="false" outlineLevel="2" collapsed="false">
      <c r="C612" s="5" t="s">
        <v>16</v>
      </c>
      <c r="D612" s="7" t="n">
        <v>48522</v>
      </c>
      <c r="F612" s="7" t="n">
        <v>396758</v>
      </c>
      <c r="H612" s="8" t="n">
        <v>8.18</v>
      </c>
      <c r="I612" s="7" t="n">
        <v>15238</v>
      </c>
      <c r="K612" s="7" t="n">
        <v>126292</v>
      </c>
      <c r="M612" s="8" t="n">
        <v>8.29</v>
      </c>
    </row>
    <row r="613" customFormat="false" ht="15" hidden="false" customHeight="false" outlineLevel="2" collapsed="false">
      <c r="C613" s="5" t="s">
        <v>39</v>
      </c>
      <c r="D613" s="7" t="n">
        <v>26</v>
      </c>
      <c r="F613" s="7" t="n">
        <v>208</v>
      </c>
      <c r="H613" s="8" t="n">
        <v>8</v>
      </c>
    </row>
    <row r="614" customFormat="false" ht="15" hidden="false" customHeight="false" outlineLevel="2" collapsed="false">
      <c r="C614" s="5" t="s">
        <v>114</v>
      </c>
      <c r="D614" s="7" t="n">
        <v>1950</v>
      </c>
      <c r="F614" s="7" t="n">
        <v>12372</v>
      </c>
      <c r="H614" s="8" t="n">
        <v>6.34</v>
      </c>
      <c r="I614" s="7" t="n">
        <v>800</v>
      </c>
      <c r="K614" s="7" t="n">
        <v>5000</v>
      </c>
      <c r="M614" s="8" t="n">
        <v>6.25</v>
      </c>
    </row>
    <row r="615" customFormat="false" ht="15" hidden="false" customHeight="false" outlineLevel="1" collapsed="false">
      <c r="D615" s="7" t="s">
        <v>18</v>
      </c>
      <c r="E615" s="7" t="n">
        <f aca="false">SUM($D$611:$D$614)</f>
        <v>50498</v>
      </c>
      <c r="F615" s="7" t="s">
        <v>19</v>
      </c>
      <c r="G615" s="7" t="n">
        <f aca="false">SUM($F$611:$F$614)</f>
        <v>409338</v>
      </c>
      <c r="I615" s="7" t="s">
        <v>20</v>
      </c>
      <c r="J615" s="7" t="n">
        <f aca="false">SUM($I$611:$I$614)</f>
        <v>16038</v>
      </c>
      <c r="K615" s="7" t="s">
        <v>21</v>
      </c>
      <c r="L615" s="7" t="n">
        <f aca="false">SUM($K$611:$K$614)</f>
        <v>131292</v>
      </c>
    </row>
    <row r="616" customFormat="false" ht="15" hidden="false" customHeight="false" outlineLevel="0" collapsed="false">
      <c r="D616" s="7" t="s">
        <v>31</v>
      </c>
      <c r="E616" s="7" t="n">
        <f aca="false">SUM($D$586:$D$615)</f>
        <v>150194</v>
      </c>
      <c r="F616" s="7" t="s">
        <v>32</v>
      </c>
      <c r="G616" s="7" t="n">
        <f aca="false">SUM($F$586:$F$615)</f>
        <v>1324248</v>
      </c>
      <c r="I616" s="7" t="s">
        <v>33</v>
      </c>
      <c r="J616" s="7" t="n">
        <f aca="false">SUM($I$586:$I$615)</f>
        <v>37496</v>
      </c>
      <c r="K616" s="7" t="s">
        <v>34</v>
      </c>
      <c r="L616" s="7" t="n">
        <f aca="false">SUM($K$586:$K$615)</f>
        <v>322888</v>
      </c>
    </row>
    <row r="617" customFormat="false" ht="15" hidden="false" customHeight="false" outlineLevel="3" collapsed="false"/>
    <row r="618" customFormat="false" ht="15" hidden="false" customHeight="false" outlineLevel="3" collapsed="false"/>
    <row r="619" customFormat="false" ht="15" hidden="false" customHeight="false" outlineLevel="0" collapsed="false">
      <c r="A619" s="5" t="s">
        <v>133</v>
      </c>
    </row>
    <row r="620" customFormat="false" ht="15" hidden="false" customHeight="false" outlineLevel="1" collapsed="false">
      <c r="B620" s="6" t="s">
        <v>48</v>
      </c>
    </row>
    <row r="621" customFormat="false" ht="15" hidden="false" customHeight="false" outlineLevel="2" collapsed="false">
      <c r="C621" s="5" t="s">
        <v>17</v>
      </c>
      <c r="D621" s="7" t="n">
        <v>51010</v>
      </c>
      <c r="F621" s="7" t="n">
        <v>316853</v>
      </c>
      <c r="H621" s="8" t="n">
        <v>6.21</v>
      </c>
      <c r="I621" s="7" t="n">
        <v>10840</v>
      </c>
      <c r="K621" s="7" t="n">
        <v>43614</v>
      </c>
      <c r="M621" s="8" t="n">
        <v>4.02</v>
      </c>
    </row>
    <row r="622" customFormat="false" ht="15" hidden="false" customHeight="false" outlineLevel="1" collapsed="false">
      <c r="D622" s="7" t="s">
        <v>18</v>
      </c>
      <c r="E622" s="7" t="n">
        <f aca="false">SUM($D$616:$D$621)</f>
        <v>51010</v>
      </c>
      <c r="F622" s="7" t="s">
        <v>19</v>
      </c>
      <c r="G622" s="7" t="n">
        <f aca="false">SUM($F$616:$F$621)</f>
        <v>316853</v>
      </c>
      <c r="I622" s="7" t="s">
        <v>20</v>
      </c>
      <c r="J622" s="7" t="n">
        <f aca="false">SUM($I$616:$I$621)</f>
        <v>10840</v>
      </c>
      <c r="K622" s="7" t="s">
        <v>21</v>
      </c>
      <c r="L622" s="7" t="n">
        <f aca="false">SUM($K$616:$K$621)</f>
        <v>43614</v>
      </c>
    </row>
    <row r="623" customFormat="false" ht="15" hidden="false" customHeight="false" outlineLevel="1" collapsed="false">
      <c r="B623" s="6" t="s">
        <v>15</v>
      </c>
    </row>
    <row r="624" customFormat="false" ht="15" hidden="false" customHeight="false" outlineLevel="2" collapsed="false">
      <c r="C624" s="5" t="s">
        <v>17</v>
      </c>
      <c r="D624" s="7" t="n">
        <v>1584</v>
      </c>
      <c r="F624" s="7" t="n">
        <v>6437</v>
      </c>
      <c r="H624" s="8" t="n">
        <v>4.06</v>
      </c>
      <c r="I624" s="7" t="n">
        <v>1200</v>
      </c>
      <c r="K624" s="7" t="n">
        <v>5061</v>
      </c>
      <c r="M624" s="8" t="n">
        <v>4.22</v>
      </c>
    </row>
    <row r="625" customFormat="false" ht="15" hidden="false" customHeight="false" outlineLevel="1" collapsed="false">
      <c r="D625" s="7" t="s">
        <v>18</v>
      </c>
      <c r="E625" s="7" t="n">
        <f aca="false">SUM($D$623:$D$624)</f>
        <v>1584</v>
      </c>
      <c r="F625" s="7" t="s">
        <v>19</v>
      </c>
      <c r="G625" s="7" t="n">
        <f aca="false">SUM($F$623:$F$624)</f>
        <v>6437</v>
      </c>
      <c r="I625" s="7" t="s">
        <v>20</v>
      </c>
      <c r="J625" s="7" t="n">
        <f aca="false">SUM($I$623:$I$624)</f>
        <v>1200</v>
      </c>
      <c r="K625" s="7" t="s">
        <v>21</v>
      </c>
      <c r="L625" s="7" t="n">
        <f aca="false">SUM($K$623:$K$624)</f>
        <v>5061</v>
      </c>
    </row>
    <row r="626" customFormat="false" ht="15" hidden="false" customHeight="false" outlineLevel="1" collapsed="false">
      <c r="B626" s="6" t="s">
        <v>22</v>
      </c>
    </row>
    <row r="627" customFormat="false" ht="15" hidden="false" customHeight="false" outlineLevel="2" collapsed="false">
      <c r="C627" s="5" t="s">
        <v>24</v>
      </c>
      <c r="D627" s="7" t="n">
        <v>19644</v>
      </c>
      <c r="F627" s="7" t="n">
        <v>32589</v>
      </c>
      <c r="H627" s="8" t="n">
        <v>1.66</v>
      </c>
    </row>
    <row r="628" customFormat="false" ht="15" hidden="false" customHeight="false" outlineLevel="2" collapsed="false">
      <c r="C628" s="5" t="s">
        <v>17</v>
      </c>
      <c r="D628" s="7" t="n">
        <v>6674</v>
      </c>
      <c r="F628" s="7" t="n">
        <v>23668</v>
      </c>
      <c r="H628" s="8" t="n">
        <v>3.55</v>
      </c>
    </row>
    <row r="629" customFormat="false" ht="15" hidden="false" customHeight="false" outlineLevel="2" collapsed="false">
      <c r="C629" s="5" t="s">
        <v>27</v>
      </c>
      <c r="D629" s="7" t="n">
        <v>1214</v>
      </c>
      <c r="F629" s="7" t="n">
        <v>2582</v>
      </c>
      <c r="H629" s="8" t="n">
        <v>2.13</v>
      </c>
    </row>
    <row r="630" customFormat="false" ht="15" hidden="false" customHeight="false" outlineLevel="1" collapsed="false">
      <c r="D630" s="7" t="s">
        <v>18</v>
      </c>
      <c r="E630" s="7" t="n">
        <f aca="false">SUM($D$626:$D$629)</f>
        <v>27532</v>
      </c>
      <c r="F630" s="7" t="s">
        <v>19</v>
      </c>
      <c r="G630" s="7" t="n">
        <f aca="false">SUM($F$626:$F$629)</f>
        <v>58839</v>
      </c>
    </row>
    <row r="631" customFormat="false" ht="15" hidden="false" customHeight="false" outlineLevel="1" collapsed="false">
      <c r="B631" s="6" t="s">
        <v>28</v>
      </c>
    </row>
    <row r="632" customFormat="false" ht="15" hidden="false" customHeight="false" outlineLevel="2" collapsed="false">
      <c r="C632" s="5" t="s">
        <v>24</v>
      </c>
      <c r="D632" s="7" t="n">
        <v>41</v>
      </c>
      <c r="F632" s="7" t="n">
        <v>52</v>
      </c>
      <c r="H632" s="8" t="n">
        <v>1.27</v>
      </c>
    </row>
    <row r="633" customFormat="false" ht="15" hidden="false" customHeight="false" outlineLevel="2" collapsed="false">
      <c r="C633" s="5" t="s">
        <v>93</v>
      </c>
      <c r="D633" s="7" t="n">
        <v>3312</v>
      </c>
      <c r="F633" s="7" t="n">
        <v>1613</v>
      </c>
      <c r="H633" s="8" t="n">
        <v>0.49</v>
      </c>
    </row>
    <row r="634" customFormat="false" ht="15" hidden="false" customHeight="false" outlineLevel="1" collapsed="false">
      <c r="D634" s="7" t="s">
        <v>18</v>
      </c>
      <c r="E634" s="7" t="n">
        <f aca="false">SUM($D$631:$D$633)</f>
        <v>3353</v>
      </c>
      <c r="F634" s="7" t="s">
        <v>19</v>
      </c>
      <c r="G634" s="7" t="n">
        <f aca="false">SUM($F$631:$F$633)</f>
        <v>1665</v>
      </c>
    </row>
    <row r="635" customFormat="false" ht="15" hidden="false" customHeight="false" outlineLevel="0" collapsed="false">
      <c r="D635" s="7" t="s">
        <v>31</v>
      </c>
      <c r="E635" s="7" t="n">
        <f aca="false">SUM($D$617:$D$634)</f>
        <v>83479</v>
      </c>
      <c r="F635" s="7" t="s">
        <v>32</v>
      </c>
      <c r="G635" s="7" t="n">
        <f aca="false">SUM($F$617:$F$634)</f>
        <v>383794</v>
      </c>
      <c r="I635" s="7" t="s">
        <v>33</v>
      </c>
      <c r="J635" s="7" t="n">
        <f aca="false">SUM($I$617:$I$634)</f>
        <v>12040</v>
      </c>
      <c r="K635" s="7" t="s">
        <v>34</v>
      </c>
      <c r="L635" s="7" t="n">
        <f aca="false">SUM($K$617:$K$634)</f>
        <v>48675</v>
      </c>
    </row>
    <row r="636" customFormat="false" ht="15" hidden="false" customHeight="false" outlineLevel="3" collapsed="false"/>
    <row r="637" customFormat="false" ht="15" hidden="false" customHeight="false" outlineLevel="3" collapsed="false"/>
    <row r="638" customFormat="false" ht="15" hidden="false" customHeight="false" outlineLevel="0" collapsed="false">
      <c r="A638" s="5" t="s">
        <v>134</v>
      </c>
    </row>
    <row r="639" customFormat="false" ht="15" hidden="false" customHeight="false" outlineLevel="1" collapsed="false">
      <c r="B639" s="6" t="s">
        <v>48</v>
      </c>
    </row>
    <row r="640" customFormat="false" ht="15" hidden="false" customHeight="false" outlineLevel="2" collapsed="false">
      <c r="C640" s="5" t="s">
        <v>16</v>
      </c>
      <c r="D640" s="7" t="n">
        <v>5290</v>
      </c>
      <c r="F640" s="7" t="n">
        <v>25437</v>
      </c>
      <c r="H640" s="8" t="n">
        <v>4.81</v>
      </c>
      <c r="I640" s="7" t="n">
        <v>190</v>
      </c>
      <c r="K640" s="7" t="n">
        <v>1032</v>
      </c>
      <c r="M640" s="8" t="n">
        <v>5.43</v>
      </c>
    </row>
    <row r="641" customFormat="false" ht="15" hidden="false" customHeight="false" outlineLevel="2" collapsed="false">
      <c r="C641" s="5" t="s">
        <v>59</v>
      </c>
      <c r="D641" s="7" t="n">
        <v>340</v>
      </c>
      <c r="F641" s="7" t="n">
        <v>1262</v>
      </c>
      <c r="H641" s="8" t="n">
        <v>3.71</v>
      </c>
    </row>
    <row r="642" customFormat="false" ht="15" hidden="false" customHeight="false" outlineLevel="2" collapsed="false">
      <c r="C642" s="5" t="s">
        <v>24</v>
      </c>
      <c r="D642" s="7" t="n">
        <v>500</v>
      </c>
      <c r="F642" s="7" t="n">
        <v>3340</v>
      </c>
      <c r="H642" s="8" t="n">
        <v>6.68</v>
      </c>
      <c r="I642" s="7" t="n">
        <v>500</v>
      </c>
      <c r="K642" s="7" t="n">
        <v>3340</v>
      </c>
      <c r="M642" s="8" t="n">
        <v>6.68</v>
      </c>
    </row>
    <row r="643" customFormat="false" ht="15" hidden="false" customHeight="false" outlineLevel="1" collapsed="false">
      <c r="D643" s="7" t="s">
        <v>18</v>
      </c>
      <c r="E643" s="7" t="n">
        <f aca="false">SUM($D$635:$D$642)</f>
        <v>6130</v>
      </c>
      <c r="F643" s="7" t="s">
        <v>19</v>
      </c>
      <c r="G643" s="7" t="n">
        <f aca="false">SUM($F$635:$F$642)</f>
        <v>30039</v>
      </c>
      <c r="I643" s="7" t="s">
        <v>20</v>
      </c>
      <c r="J643" s="7" t="n">
        <f aca="false">SUM($I$626:$I$642)</f>
        <v>690</v>
      </c>
      <c r="K643" s="7" t="s">
        <v>21</v>
      </c>
      <c r="L643" s="7" t="n">
        <f aca="false">SUM($K$626:$K$642)</f>
        <v>4372</v>
      </c>
    </row>
    <row r="644" customFormat="false" ht="15" hidden="false" customHeight="false" outlineLevel="1" collapsed="false">
      <c r="B644" s="6" t="s">
        <v>15</v>
      </c>
    </row>
    <row r="645" customFormat="false" ht="15" hidden="false" customHeight="false" outlineLevel="2" collapsed="false">
      <c r="C645" s="5" t="s">
        <v>83</v>
      </c>
      <c r="D645" s="7" t="n">
        <v>4800</v>
      </c>
      <c r="F645" s="7" t="n">
        <v>12074</v>
      </c>
      <c r="H645" s="8" t="n">
        <v>2.52</v>
      </c>
    </row>
    <row r="646" customFormat="false" ht="15" hidden="false" customHeight="false" outlineLevel="2" collapsed="false">
      <c r="C646" s="5" t="s">
        <v>24</v>
      </c>
      <c r="D646" s="7" t="n">
        <v>15</v>
      </c>
      <c r="F646" s="7" t="n">
        <v>23</v>
      </c>
      <c r="H646" s="8" t="n">
        <v>1.53</v>
      </c>
    </row>
    <row r="647" customFormat="false" ht="15" hidden="false" customHeight="false" outlineLevel="2" collapsed="false">
      <c r="C647" s="5" t="s">
        <v>84</v>
      </c>
      <c r="D647" s="7" t="n">
        <v>2540</v>
      </c>
      <c r="F647" s="7" t="n">
        <v>6606</v>
      </c>
      <c r="H647" s="8" t="n">
        <v>2.6</v>
      </c>
      <c r="I647" s="7" t="n">
        <v>2540</v>
      </c>
      <c r="K647" s="7" t="n">
        <v>6606</v>
      </c>
      <c r="M647" s="8" t="n">
        <v>2.6</v>
      </c>
    </row>
    <row r="648" customFormat="false" ht="15" hidden="false" customHeight="false" outlineLevel="1" collapsed="false">
      <c r="D648" s="7" t="s">
        <v>18</v>
      </c>
      <c r="E648" s="7" t="n">
        <f aca="false">SUM($D$644:$D$647)</f>
        <v>7355</v>
      </c>
      <c r="F648" s="7" t="s">
        <v>19</v>
      </c>
      <c r="G648" s="7" t="n">
        <f aca="false">SUM($F$644:$F$647)</f>
        <v>18703</v>
      </c>
      <c r="I648" s="7" t="s">
        <v>20</v>
      </c>
      <c r="J648" s="7" t="n">
        <f aca="false">SUM($I$644:$I$647)</f>
        <v>2540</v>
      </c>
      <c r="K648" s="7" t="s">
        <v>21</v>
      </c>
      <c r="L648" s="7" t="n">
        <f aca="false">SUM($K$644:$K$647)</f>
        <v>6606</v>
      </c>
    </row>
    <row r="649" customFormat="false" ht="15" hidden="false" customHeight="false" outlineLevel="1" collapsed="false">
      <c r="B649" s="6" t="s">
        <v>22</v>
      </c>
    </row>
    <row r="650" customFormat="false" ht="15" hidden="false" customHeight="false" outlineLevel="2" collapsed="false">
      <c r="C650" s="5" t="s">
        <v>83</v>
      </c>
      <c r="D650" s="7" t="n">
        <v>1838</v>
      </c>
      <c r="F650" s="7" t="n">
        <v>4471</v>
      </c>
      <c r="H650" s="8" t="n">
        <v>2.43</v>
      </c>
    </row>
    <row r="651" customFormat="false" ht="15" hidden="false" customHeight="false" outlineLevel="2" collapsed="false">
      <c r="C651" s="5" t="s">
        <v>59</v>
      </c>
      <c r="D651" s="7" t="n">
        <v>384</v>
      </c>
      <c r="F651" s="7" t="n">
        <v>770</v>
      </c>
      <c r="H651" s="8" t="n">
        <v>2.01</v>
      </c>
    </row>
    <row r="652" customFormat="false" ht="15" hidden="false" customHeight="false" outlineLevel="2" collapsed="false">
      <c r="C652" s="5" t="s">
        <v>17</v>
      </c>
      <c r="D652" s="7" t="n">
        <v>48244</v>
      </c>
      <c r="F652" s="7" t="n">
        <v>141965</v>
      </c>
      <c r="H652" s="8" t="n">
        <v>2.94</v>
      </c>
      <c r="I652" s="7" t="n">
        <v>8360</v>
      </c>
      <c r="K652" s="7" t="n">
        <v>25683</v>
      </c>
      <c r="M652" s="8" t="n">
        <v>3.07</v>
      </c>
    </row>
    <row r="653" customFormat="false" ht="15" hidden="false" customHeight="false" outlineLevel="2" collapsed="false">
      <c r="C653" s="5" t="s">
        <v>86</v>
      </c>
      <c r="D653" s="7" t="n">
        <v>9360</v>
      </c>
      <c r="F653" s="7" t="n">
        <v>24317</v>
      </c>
      <c r="H653" s="8" t="n">
        <v>2.6</v>
      </c>
    </row>
    <row r="654" customFormat="false" ht="15" hidden="false" customHeight="false" outlineLevel="2" collapsed="false">
      <c r="C654" s="5" t="s">
        <v>84</v>
      </c>
      <c r="D654" s="7" t="n">
        <v>17050</v>
      </c>
      <c r="F654" s="7" t="n">
        <v>45256</v>
      </c>
      <c r="H654" s="8" t="n">
        <v>2.65</v>
      </c>
      <c r="I654" s="7" t="n">
        <v>4250</v>
      </c>
      <c r="K654" s="7" t="n">
        <v>11709</v>
      </c>
      <c r="M654" s="8" t="n">
        <v>2.76</v>
      </c>
    </row>
    <row r="655" customFormat="false" ht="15" hidden="false" customHeight="false" outlineLevel="2" collapsed="false">
      <c r="C655" s="5" t="s">
        <v>82</v>
      </c>
      <c r="D655" s="7" t="n">
        <v>53143</v>
      </c>
      <c r="F655" s="7" t="n">
        <v>125003</v>
      </c>
      <c r="H655" s="8" t="n">
        <v>2.35</v>
      </c>
      <c r="I655" s="7" t="n">
        <v>7376</v>
      </c>
      <c r="K655" s="7" t="n">
        <v>16716</v>
      </c>
      <c r="M655" s="8" t="n">
        <v>2.27</v>
      </c>
    </row>
    <row r="656" customFormat="false" ht="15" hidden="false" customHeight="false" outlineLevel="1" collapsed="false">
      <c r="D656" s="7" t="s">
        <v>18</v>
      </c>
      <c r="E656" s="7" t="n">
        <f aca="false">SUM($D$649:$D$655)</f>
        <v>130019</v>
      </c>
      <c r="F656" s="7" t="s">
        <v>19</v>
      </c>
      <c r="G656" s="7" t="n">
        <f aca="false">SUM($F$649:$F$655)</f>
        <v>341782</v>
      </c>
      <c r="I656" s="7" t="s">
        <v>20</v>
      </c>
      <c r="J656" s="7" t="n">
        <f aca="false">SUM($I$649:$I$655)</f>
        <v>19986</v>
      </c>
      <c r="K656" s="7" t="s">
        <v>21</v>
      </c>
      <c r="L656" s="7" t="n">
        <f aca="false">SUM($K$649:$K$655)</f>
        <v>54108</v>
      </c>
    </row>
    <row r="657" customFormat="false" ht="15" hidden="false" customHeight="false" outlineLevel="1" collapsed="false">
      <c r="B657" s="6" t="s">
        <v>28</v>
      </c>
    </row>
    <row r="658" customFormat="false" ht="15" hidden="false" customHeight="false" outlineLevel="2" collapsed="false">
      <c r="C658" s="5" t="s">
        <v>24</v>
      </c>
      <c r="D658" s="7" t="n">
        <v>3705</v>
      </c>
      <c r="F658" s="7" t="n">
        <v>3022</v>
      </c>
      <c r="H658" s="8" t="n">
        <v>0.82</v>
      </c>
    </row>
    <row r="659" customFormat="false" ht="15" hidden="false" customHeight="false" outlineLevel="1" collapsed="false">
      <c r="D659" s="7" t="s">
        <v>18</v>
      </c>
      <c r="E659" s="7" t="n">
        <f aca="false">SUM($D$657:$D$658)</f>
        <v>3705</v>
      </c>
      <c r="F659" s="7" t="s">
        <v>19</v>
      </c>
      <c r="G659" s="7" t="n">
        <f aca="false">SUM($F$657:$F$658)</f>
        <v>3022</v>
      </c>
    </row>
    <row r="660" customFormat="false" ht="15" hidden="false" customHeight="false" outlineLevel="0" collapsed="false">
      <c r="D660" s="7" t="s">
        <v>31</v>
      </c>
      <c r="E660" s="7" t="n">
        <f aca="false">SUM($D$636:$D$659)</f>
        <v>147209</v>
      </c>
      <c r="F660" s="7" t="s">
        <v>32</v>
      </c>
      <c r="G660" s="7" t="n">
        <f aca="false">SUM($F$636:$F$659)</f>
        <v>393546</v>
      </c>
      <c r="I660" s="7" t="s">
        <v>33</v>
      </c>
      <c r="J660" s="7" t="n">
        <f aca="false">SUM($I$636:$I$659)</f>
        <v>23216</v>
      </c>
      <c r="K660" s="7" t="s">
        <v>34</v>
      </c>
      <c r="L660" s="7" t="n">
        <f aca="false">SUM($K$636:$K$659)</f>
        <v>65086</v>
      </c>
    </row>
    <row r="661" customFormat="false" ht="15" hidden="false" customHeight="false" outlineLevel="3" collapsed="false"/>
    <row r="662" customFormat="false" ht="15" hidden="false" customHeight="false" outlineLevel="3" collapsed="false"/>
    <row r="663" customFormat="false" ht="15" hidden="false" customHeight="false" outlineLevel="0" collapsed="false">
      <c r="A663" s="5" t="s">
        <v>135</v>
      </c>
    </row>
    <row r="664" customFormat="false" ht="15" hidden="false" customHeight="false" outlineLevel="1" collapsed="false">
      <c r="B664" s="6" t="s">
        <v>47</v>
      </c>
    </row>
    <row r="665" customFormat="false" ht="15" hidden="false" customHeight="false" outlineLevel="2" collapsed="false">
      <c r="C665" s="5" t="s">
        <v>16</v>
      </c>
      <c r="D665" s="7" t="n">
        <v>140</v>
      </c>
      <c r="F665" s="7" t="n">
        <v>4246</v>
      </c>
      <c r="H665" s="8" t="n">
        <v>30.33</v>
      </c>
      <c r="I665" s="7" t="n">
        <v>20</v>
      </c>
      <c r="K665" s="7" t="n">
        <v>621</v>
      </c>
      <c r="M665" s="8" t="n">
        <v>31.05</v>
      </c>
    </row>
    <row r="666" customFormat="false" ht="15" hidden="false" customHeight="false" outlineLevel="2" collapsed="false">
      <c r="C666" s="5" t="s">
        <v>52</v>
      </c>
      <c r="D666" s="7" t="n">
        <v>33</v>
      </c>
      <c r="F666" s="7" t="n">
        <v>1035</v>
      </c>
      <c r="H666" s="8" t="n">
        <v>31.36</v>
      </c>
    </row>
    <row r="667" customFormat="false" ht="15" hidden="false" customHeight="false" outlineLevel="1" collapsed="false">
      <c r="D667" s="7" t="s">
        <v>18</v>
      </c>
      <c r="E667" s="7" t="n">
        <f aca="false">SUM($D$660:$D$666)</f>
        <v>173</v>
      </c>
      <c r="F667" s="7" t="s">
        <v>19</v>
      </c>
      <c r="G667" s="7" t="n">
        <f aca="false">SUM($F$660:$F$666)</f>
        <v>5281</v>
      </c>
      <c r="I667" s="7" t="s">
        <v>20</v>
      </c>
      <c r="J667" s="7" t="n">
        <f aca="false">SUM($I$657:$I$666)</f>
        <v>20</v>
      </c>
      <c r="K667" s="7" t="s">
        <v>21</v>
      </c>
      <c r="L667" s="7" t="n">
        <f aca="false">SUM($K$657:$K$666)</f>
        <v>621</v>
      </c>
    </row>
    <row r="668" customFormat="false" ht="15" hidden="false" customHeight="false" outlineLevel="1" collapsed="false">
      <c r="B668" s="6" t="s">
        <v>54</v>
      </c>
    </row>
    <row r="669" customFormat="false" ht="15" hidden="false" customHeight="false" outlineLevel="2" collapsed="false">
      <c r="C669" s="5" t="s">
        <v>16</v>
      </c>
      <c r="D669" s="7" t="n">
        <v>13013</v>
      </c>
      <c r="F669" s="7" t="n">
        <v>110722</v>
      </c>
      <c r="H669" s="8" t="n">
        <v>8.51</v>
      </c>
      <c r="I669" s="7" t="n">
        <v>8876</v>
      </c>
      <c r="K669" s="7" t="n">
        <v>70564</v>
      </c>
      <c r="M669" s="8" t="n">
        <v>7.95</v>
      </c>
    </row>
    <row r="670" customFormat="false" ht="15" hidden="false" customHeight="false" outlineLevel="2" collapsed="false">
      <c r="C670" s="5" t="s">
        <v>45</v>
      </c>
      <c r="D670" s="7" t="n">
        <v>19632</v>
      </c>
      <c r="F670" s="7" t="n">
        <v>278050</v>
      </c>
      <c r="H670" s="8" t="n">
        <v>14.16</v>
      </c>
      <c r="I670" s="7" t="n">
        <v>7298</v>
      </c>
      <c r="K670" s="7" t="n">
        <v>109426</v>
      </c>
      <c r="M670" s="8" t="n">
        <v>14.99</v>
      </c>
    </row>
    <row r="671" customFormat="false" ht="15" hidden="false" customHeight="false" outlineLevel="1" collapsed="false">
      <c r="D671" s="7" t="s">
        <v>18</v>
      </c>
      <c r="E671" s="7" t="n">
        <f aca="false">SUM($D$668:$D$670)</f>
        <v>32645</v>
      </c>
      <c r="F671" s="7" t="s">
        <v>19</v>
      </c>
      <c r="G671" s="7" t="n">
        <f aca="false">SUM($F$668:$F$670)</f>
        <v>388772</v>
      </c>
      <c r="I671" s="7" t="s">
        <v>20</v>
      </c>
      <c r="J671" s="7" t="n">
        <f aca="false">SUM($I$668:$I$670)</f>
        <v>16174</v>
      </c>
      <c r="K671" s="7" t="s">
        <v>21</v>
      </c>
      <c r="L671" s="7" t="n">
        <f aca="false">SUM($K$668:$K$670)</f>
        <v>179990</v>
      </c>
    </row>
    <row r="672" customFormat="false" ht="15" hidden="false" customHeight="false" outlineLevel="1" collapsed="false">
      <c r="B672" s="6" t="s">
        <v>55</v>
      </c>
    </row>
    <row r="673" customFormat="false" ht="15" hidden="false" customHeight="false" outlineLevel="2" collapsed="false">
      <c r="C673" s="5" t="s">
        <v>16</v>
      </c>
      <c r="D673" s="7" t="n">
        <v>23873</v>
      </c>
      <c r="F673" s="7" t="n">
        <v>279717</v>
      </c>
      <c r="H673" s="8" t="n">
        <v>11.72</v>
      </c>
      <c r="I673" s="7" t="n">
        <v>8558</v>
      </c>
      <c r="K673" s="7" t="n">
        <v>95140</v>
      </c>
      <c r="M673" s="8" t="n">
        <v>11.12</v>
      </c>
    </row>
    <row r="674" customFormat="false" ht="15" hidden="false" customHeight="false" outlineLevel="2" collapsed="false">
      <c r="C674" s="5" t="s">
        <v>37</v>
      </c>
      <c r="D674" s="7" t="n">
        <v>1</v>
      </c>
      <c r="F674" s="7" t="n">
        <v>74</v>
      </c>
      <c r="H674" s="8" t="n">
        <v>74</v>
      </c>
    </row>
    <row r="675" customFormat="false" ht="15" hidden="false" customHeight="false" outlineLevel="2" collapsed="false">
      <c r="C675" s="5" t="s">
        <v>29</v>
      </c>
      <c r="D675" s="7" t="n">
        <v>13</v>
      </c>
      <c r="F675" s="7" t="n">
        <v>197</v>
      </c>
      <c r="H675" s="8" t="n">
        <v>15.15</v>
      </c>
    </row>
    <row r="676" customFormat="false" ht="15" hidden="false" customHeight="false" outlineLevel="2" collapsed="false">
      <c r="C676" s="5" t="s">
        <v>38</v>
      </c>
      <c r="D676" s="7" t="n">
        <v>4</v>
      </c>
      <c r="F676" s="7" t="n">
        <v>196</v>
      </c>
      <c r="H676" s="8" t="n">
        <v>49</v>
      </c>
    </row>
    <row r="677" customFormat="false" ht="15" hidden="false" customHeight="false" outlineLevel="2" collapsed="false">
      <c r="C677" s="5" t="s">
        <v>90</v>
      </c>
      <c r="D677" s="7" t="n">
        <v>3</v>
      </c>
      <c r="F677" s="7" t="n">
        <v>181</v>
      </c>
      <c r="H677" s="8" t="n">
        <v>60.33</v>
      </c>
    </row>
    <row r="678" customFormat="false" ht="15" hidden="false" customHeight="false" outlineLevel="2" collapsed="false">
      <c r="C678" s="5" t="s">
        <v>45</v>
      </c>
      <c r="D678" s="7" t="n">
        <v>3666</v>
      </c>
      <c r="F678" s="7" t="n">
        <v>46443</v>
      </c>
      <c r="H678" s="8" t="n">
        <v>12.67</v>
      </c>
      <c r="I678" s="7" t="n">
        <v>2015</v>
      </c>
      <c r="K678" s="7" t="n">
        <v>26455</v>
      </c>
      <c r="M678" s="8" t="n">
        <v>13.13</v>
      </c>
    </row>
    <row r="679" customFormat="false" ht="15" hidden="false" customHeight="false" outlineLevel="1" collapsed="false">
      <c r="D679" s="7" t="s">
        <v>18</v>
      </c>
      <c r="E679" s="7" t="n">
        <f aca="false">SUM($D$672:$D$678)</f>
        <v>27560</v>
      </c>
      <c r="F679" s="7" t="s">
        <v>19</v>
      </c>
      <c r="G679" s="7" t="n">
        <f aca="false">SUM($F$672:$F$678)</f>
        <v>326808</v>
      </c>
      <c r="I679" s="7" t="s">
        <v>20</v>
      </c>
      <c r="J679" s="7" t="n">
        <f aca="false">SUM($I$672:$I$678)</f>
        <v>10573</v>
      </c>
      <c r="K679" s="7" t="s">
        <v>21</v>
      </c>
      <c r="L679" s="7" t="n">
        <f aca="false">SUM($K$672:$K$678)</f>
        <v>121595</v>
      </c>
    </row>
    <row r="680" customFormat="false" ht="15" hidden="false" customHeight="false" outlineLevel="1" collapsed="false">
      <c r="B680" s="6" t="s">
        <v>56</v>
      </c>
    </row>
    <row r="681" customFormat="false" ht="15" hidden="false" customHeight="false" outlineLevel="2" collapsed="false">
      <c r="C681" s="5" t="s">
        <v>16</v>
      </c>
      <c r="D681" s="7" t="n">
        <v>61910</v>
      </c>
      <c r="F681" s="7" t="n">
        <v>741174</v>
      </c>
      <c r="H681" s="8" t="n">
        <v>11.97</v>
      </c>
      <c r="I681" s="7" t="n">
        <v>12358</v>
      </c>
      <c r="K681" s="7" t="n">
        <v>163027</v>
      </c>
      <c r="M681" s="8" t="n">
        <v>13.19</v>
      </c>
    </row>
    <row r="682" customFormat="false" ht="15" hidden="false" customHeight="false" outlineLevel="2" collapsed="false">
      <c r="C682" s="5" t="s">
        <v>23</v>
      </c>
      <c r="D682" s="7" t="n">
        <v>399</v>
      </c>
      <c r="F682" s="7" t="n">
        <v>6099</v>
      </c>
      <c r="H682" s="8" t="n">
        <v>15.29</v>
      </c>
      <c r="I682" s="7" t="n">
        <v>158</v>
      </c>
      <c r="K682" s="7" t="n">
        <v>2471</v>
      </c>
      <c r="M682" s="8" t="n">
        <v>15.64</v>
      </c>
    </row>
    <row r="683" customFormat="false" ht="15" hidden="false" customHeight="false" outlineLevel="2" collapsed="false">
      <c r="C683" s="5" t="s">
        <v>97</v>
      </c>
      <c r="D683" s="7" t="n">
        <v>49</v>
      </c>
      <c r="F683" s="7" t="n">
        <v>618</v>
      </c>
      <c r="H683" s="8" t="n">
        <v>12.61</v>
      </c>
      <c r="I683" s="7" t="n">
        <v>27</v>
      </c>
      <c r="K683" s="7" t="n">
        <v>343</v>
      </c>
      <c r="M683" s="8" t="n">
        <v>12.7</v>
      </c>
    </row>
    <row r="684" customFormat="false" ht="15" hidden="false" customHeight="false" outlineLevel="2" collapsed="false">
      <c r="C684" s="5" t="s">
        <v>71</v>
      </c>
      <c r="D684" s="7" t="n">
        <v>407</v>
      </c>
      <c r="F684" s="7" t="n">
        <v>6251</v>
      </c>
      <c r="H684" s="8" t="n">
        <v>15.36</v>
      </c>
      <c r="I684" s="7" t="n">
        <v>169</v>
      </c>
      <c r="K684" s="7" t="n">
        <v>2703</v>
      </c>
      <c r="M684" s="8" t="n">
        <v>15.99</v>
      </c>
    </row>
    <row r="685" customFormat="false" ht="15" hidden="false" customHeight="false" outlineLevel="2" collapsed="false">
      <c r="C685" s="5" t="s">
        <v>52</v>
      </c>
      <c r="D685" s="7" t="n">
        <v>4</v>
      </c>
      <c r="F685" s="7" t="n">
        <v>54</v>
      </c>
      <c r="H685" s="8" t="n">
        <v>13.5</v>
      </c>
    </row>
    <row r="686" customFormat="false" ht="15" hidden="false" customHeight="false" outlineLevel="2" collapsed="false">
      <c r="C686" s="5" t="s">
        <v>100</v>
      </c>
      <c r="D686" s="7" t="n">
        <v>350</v>
      </c>
      <c r="F686" s="7" t="n">
        <v>4567</v>
      </c>
      <c r="H686" s="8" t="n">
        <v>13.05</v>
      </c>
      <c r="I686" s="7" t="n">
        <v>150</v>
      </c>
      <c r="K686" s="7" t="n">
        <v>1935</v>
      </c>
      <c r="M686" s="8" t="n">
        <v>12.9</v>
      </c>
    </row>
    <row r="687" customFormat="false" ht="15" hidden="false" customHeight="false" outlineLevel="2" collapsed="false">
      <c r="C687" s="5" t="s">
        <v>26</v>
      </c>
      <c r="D687" s="7" t="n">
        <v>64</v>
      </c>
      <c r="F687" s="7" t="n">
        <v>956</v>
      </c>
      <c r="H687" s="8" t="n">
        <v>14.94</v>
      </c>
      <c r="I687" s="7" t="n">
        <v>64</v>
      </c>
      <c r="K687" s="7" t="n">
        <v>956</v>
      </c>
      <c r="M687" s="8" t="n">
        <v>14.94</v>
      </c>
    </row>
    <row r="688" customFormat="false" ht="15" hidden="false" customHeight="false" outlineLevel="2" collapsed="false">
      <c r="C688" s="5" t="s">
        <v>45</v>
      </c>
      <c r="D688" s="7" t="n">
        <v>16941</v>
      </c>
      <c r="F688" s="7" t="n">
        <v>249665</v>
      </c>
      <c r="H688" s="8" t="n">
        <v>14.74</v>
      </c>
      <c r="I688" s="7" t="n">
        <v>1841</v>
      </c>
      <c r="K688" s="7" t="n">
        <v>28583</v>
      </c>
      <c r="M688" s="8" t="n">
        <v>15.53</v>
      </c>
    </row>
    <row r="689" customFormat="false" ht="15" hidden="false" customHeight="false" outlineLevel="1" collapsed="false">
      <c r="D689" s="7" t="s">
        <v>18</v>
      </c>
      <c r="E689" s="7" t="n">
        <f aca="false">SUM($D$680:$D$688)</f>
        <v>80124</v>
      </c>
      <c r="F689" s="7" t="s">
        <v>19</v>
      </c>
      <c r="G689" s="7" t="n">
        <f aca="false">SUM($F$680:$F$688)</f>
        <v>1009384</v>
      </c>
      <c r="I689" s="7" t="s">
        <v>20</v>
      </c>
      <c r="J689" s="7" t="n">
        <f aca="false">SUM($I$680:$I$688)</f>
        <v>14767</v>
      </c>
      <c r="K689" s="7" t="s">
        <v>21</v>
      </c>
      <c r="L689" s="7" t="n">
        <f aca="false">SUM($K$680:$K$688)</f>
        <v>200018</v>
      </c>
    </row>
    <row r="690" customFormat="false" ht="15" hidden="false" customHeight="false" outlineLevel="1" collapsed="false">
      <c r="B690" s="6" t="s">
        <v>48</v>
      </c>
    </row>
    <row r="691" customFormat="false" ht="15" hidden="false" customHeight="false" outlineLevel="2" collapsed="false">
      <c r="C691" s="5" t="s">
        <v>60</v>
      </c>
      <c r="D691" s="7" t="n">
        <v>11376</v>
      </c>
      <c r="F691" s="7" t="n">
        <v>99621</v>
      </c>
      <c r="H691" s="8" t="n">
        <v>8.76</v>
      </c>
    </row>
    <row r="692" customFormat="false" ht="15" hidden="false" customHeight="false" outlineLevel="1" collapsed="false">
      <c r="D692" s="7" t="s">
        <v>18</v>
      </c>
      <c r="E692" s="7" t="n">
        <f aca="false">SUM($D$690:$D$691)</f>
        <v>11376</v>
      </c>
      <c r="F692" s="7" t="s">
        <v>19</v>
      </c>
      <c r="G692" s="7" t="n">
        <f aca="false">SUM($F$690:$F$691)</f>
        <v>99621</v>
      </c>
    </row>
    <row r="693" customFormat="false" ht="15" hidden="false" customHeight="false" outlineLevel="1" collapsed="false">
      <c r="B693" s="6" t="s">
        <v>15</v>
      </c>
    </row>
    <row r="694" customFormat="false" ht="15" hidden="false" customHeight="false" outlineLevel="2" collapsed="false">
      <c r="C694" s="5" t="s">
        <v>60</v>
      </c>
      <c r="D694" s="7" t="n">
        <v>2659</v>
      </c>
      <c r="F694" s="7" t="n">
        <v>22203</v>
      </c>
      <c r="H694" s="8" t="n">
        <v>8.35</v>
      </c>
    </row>
    <row r="695" customFormat="false" ht="15" hidden="false" customHeight="false" outlineLevel="1" collapsed="false">
      <c r="D695" s="7" t="s">
        <v>18</v>
      </c>
      <c r="E695" s="7" t="n">
        <f aca="false">SUM($D$693:$D$694)</f>
        <v>2659</v>
      </c>
      <c r="F695" s="7" t="s">
        <v>19</v>
      </c>
      <c r="G695" s="7" t="n">
        <f aca="false">SUM($F$693:$F$694)</f>
        <v>22203</v>
      </c>
    </row>
    <row r="696" customFormat="false" ht="15" hidden="false" customHeight="false" outlineLevel="1" collapsed="false">
      <c r="B696" s="6" t="s">
        <v>28</v>
      </c>
    </row>
    <row r="697" customFormat="false" ht="15" hidden="false" customHeight="false" outlineLevel="2" collapsed="false">
      <c r="C697" s="5" t="s">
        <v>66</v>
      </c>
      <c r="D697" s="7" t="n">
        <v>50</v>
      </c>
      <c r="F697" s="7" t="n">
        <v>1380</v>
      </c>
      <c r="H697" s="8" t="n">
        <v>27.6</v>
      </c>
    </row>
    <row r="698" customFormat="false" ht="15" hidden="false" customHeight="false" outlineLevel="1" collapsed="false">
      <c r="D698" s="7" t="s">
        <v>18</v>
      </c>
      <c r="E698" s="7" t="n">
        <f aca="false">SUM($D$696:$D$697)</f>
        <v>50</v>
      </c>
      <c r="F698" s="7" t="s">
        <v>19</v>
      </c>
      <c r="G698" s="7" t="n">
        <f aca="false">SUM($F$696:$F$697)</f>
        <v>1380</v>
      </c>
    </row>
    <row r="699" customFormat="false" ht="15" hidden="false" customHeight="false" outlineLevel="0" collapsed="false">
      <c r="D699" s="7" t="s">
        <v>31</v>
      </c>
      <c r="E699" s="7" t="n">
        <f aca="false">SUM($D$661:$D$698)</f>
        <v>154587</v>
      </c>
      <c r="F699" s="7" t="s">
        <v>32</v>
      </c>
      <c r="G699" s="7" t="n">
        <f aca="false">SUM($F$661:$F$698)</f>
        <v>1853449</v>
      </c>
      <c r="I699" s="7" t="s">
        <v>33</v>
      </c>
      <c r="J699" s="7" t="n">
        <f aca="false">SUM($I$661:$I$698)</f>
        <v>41534</v>
      </c>
      <c r="K699" s="7" t="s">
        <v>34</v>
      </c>
      <c r="L699" s="7" t="n">
        <f aca="false">SUM($K$661:$K$698)</f>
        <v>502224</v>
      </c>
    </row>
    <row r="700" customFormat="false" ht="15" hidden="false" customHeight="false" outlineLevel="3" collapsed="false"/>
    <row r="701" customFormat="false" ht="15" hidden="false" customHeight="false" outlineLevel="3" collapsed="false"/>
    <row r="702" customFormat="false" ht="15" hidden="false" customHeight="false" outlineLevel="0" collapsed="false">
      <c r="A702" s="5" t="s">
        <v>136</v>
      </c>
    </row>
    <row r="703" customFormat="false" ht="15" hidden="false" customHeight="false" outlineLevel="1" collapsed="false">
      <c r="B703" s="6" t="s">
        <v>47</v>
      </c>
    </row>
    <row r="704" customFormat="false" ht="15" hidden="false" customHeight="false" outlineLevel="2" collapsed="false">
      <c r="C704" s="5" t="s">
        <v>16</v>
      </c>
      <c r="D704" s="7" t="n">
        <v>39093</v>
      </c>
      <c r="F704" s="7" t="n">
        <v>591326</v>
      </c>
      <c r="H704" s="8" t="n">
        <v>15.13</v>
      </c>
      <c r="I704" s="7" t="n">
        <v>10152</v>
      </c>
      <c r="K704" s="7" t="n">
        <v>155085</v>
      </c>
      <c r="M704" s="8" t="n">
        <v>15.28</v>
      </c>
    </row>
    <row r="705" customFormat="false" ht="15" hidden="false" customHeight="false" outlineLevel="2" collapsed="false">
      <c r="C705" s="5" t="s">
        <v>71</v>
      </c>
      <c r="D705" s="7" t="n">
        <v>75</v>
      </c>
      <c r="F705" s="7" t="n">
        <v>1872</v>
      </c>
      <c r="H705" s="8" t="n">
        <v>24.96</v>
      </c>
      <c r="I705" s="7" t="n">
        <v>16</v>
      </c>
      <c r="K705" s="7" t="n">
        <v>389</v>
      </c>
      <c r="M705" s="8" t="n">
        <v>24.31</v>
      </c>
    </row>
    <row r="706" customFormat="false" ht="15" hidden="false" customHeight="false" outlineLevel="2" collapsed="false">
      <c r="C706" s="5" t="s">
        <v>52</v>
      </c>
      <c r="D706" s="7" t="n">
        <v>137</v>
      </c>
      <c r="F706" s="7" t="n">
        <v>2605</v>
      </c>
      <c r="H706" s="8" t="n">
        <v>19.01</v>
      </c>
      <c r="I706" s="7" t="n">
        <v>15</v>
      </c>
      <c r="K706" s="7" t="n">
        <v>281</v>
      </c>
      <c r="M706" s="8" t="n">
        <v>18.73</v>
      </c>
    </row>
    <row r="707" customFormat="false" ht="15" hidden="false" customHeight="false" outlineLevel="2" collapsed="false">
      <c r="C707" s="5" t="s">
        <v>100</v>
      </c>
      <c r="D707" s="7" t="n">
        <v>294</v>
      </c>
      <c r="F707" s="7" t="n">
        <v>6162</v>
      </c>
      <c r="H707" s="8" t="n">
        <v>20.96</v>
      </c>
      <c r="I707" s="7" t="n">
        <v>152</v>
      </c>
      <c r="K707" s="7" t="n">
        <v>3533</v>
      </c>
      <c r="M707" s="8" t="n">
        <v>23.24</v>
      </c>
    </row>
    <row r="708" customFormat="false" ht="15" hidden="false" customHeight="false" outlineLevel="2" collapsed="false">
      <c r="C708" s="5" t="s">
        <v>45</v>
      </c>
      <c r="D708" s="7" t="n">
        <v>28</v>
      </c>
      <c r="F708" s="7" t="n">
        <v>603</v>
      </c>
      <c r="H708" s="8" t="n">
        <v>21.54</v>
      </c>
      <c r="I708" s="7" t="n">
        <v>14</v>
      </c>
      <c r="K708" s="7" t="n">
        <v>297</v>
      </c>
      <c r="M708" s="8" t="n">
        <v>21.21</v>
      </c>
    </row>
    <row r="709" customFormat="false" ht="15" hidden="false" customHeight="false" outlineLevel="1" collapsed="false">
      <c r="D709" s="7" t="s">
        <v>18</v>
      </c>
      <c r="E709" s="7" t="n">
        <f aca="false">SUM($D$699:$D$708)</f>
        <v>39627</v>
      </c>
      <c r="F709" s="7" t="s">
        <v>19</v>
      </c>
      <c r="G709" s="7" t="n">
        <f aca="false">SUM($F$699:$F$708)</f>
        <v>602568</v>
      </c>
      <c r="I709" s="7" t="s">
        <v>20</v>
      </c>
      <c r="J709" s="7" t="n">
        <f aca="false">SUM($I$690:$I$708)</f>
        <v>10349</v>
      </c>
      <c r="K709" s="7" t="s">
        <v>21</v>
      </c>
      <c r="L709" s="7" t="n">
        <f aca="false">SUM($K$690:$K$708)</f>
        <v>159585</v>
      </c>
    </row>
    <row r="710" customFormat="false" ht="15" hidden="false" customHeight="false" outlineLevel="1" collapsed="false">
      <c r="B710" s="6" t="s">
        <v>55</v>
      </c>
    </row>
    <row r="711" customFormat="false" ht="15" hidden="false" customHeight="false" outlineLevel="2" collapsed="false">
      <c r="C711" s="5" t="s">
        <v>16</v>
      </c>
      <c r="D711" s="7" t="n">
        <v>27</v>
      </c>
      <c r="F711" s="7" t="n">
        <v>525</v>
      </c>
      <c r="H711" s="8" t="n">
        <v>19.44</v>
      </c>
      <c r="I711" s="7" t="n">
        <v>27</v>
      </c>
      <c r="K711" s="7" t="n">
        <v>525</v>
      </c>
      <c r="M711" s="8" t="n">
        <v>19.44</v>
      </c>
    </row>
    <row r="712" customFormat="false" ht="15" hidden="false" customHeight="false" outlineLevel="2" collapsed="false">
      <c r="C712" s="5" t="s">
        <v>45</v>
      </c>
      <c r="D712" s="7" t="n">
        <v>1</v>
      </c>
      <c r="F712" s="7" t="n">
        <v>3</v>
      </c>
      <c r="H712" s="8" t="n">
        <v>3</v>
      </c>
    </row>
    <row r="713" customFormat="false" ht="15" hidden="false" customHeight="false" outlineLevel="1" collapsed="false">
      <c r="D713" s="7" t="s">
        <v>18</v>
      </c>
      <c r="E713" s="7" t="n">
        <f aca="false">SUM($D$710:$D$712)</f>
        <v>28</v>
      </c>
      <c r="F713" s="7" t="s">
        <v>19</v>
      </c>
      <c r="G713" s="7" t="n">
        <f aca="false">SUM($F$710:$F$712)</f>
        <v>528</v>
      </c>
      <c r="I713" s="7" t="s">
        <v>20</v>
      </c>
      <c r="J713" s="7" t="n">
        <f aca="false">SUM($I$710:$I$712)</f>
        <v>27</v>
      </c>
      <c r="K713" s="7" t="s">
        <v>21</v>
      </c>
      <c r="L713" s="7" t="n">
        <f aca="false">SUM($K$710:$K$712)</f>
        <v>525</v>
      </c>
    </row>
    <row r="714" customFormat="false" ht="15" hidden="false" customHeight="false" outlineLevel="1" collapsed="false">
      <c r="B714" s="6" t="s">
        <v>56</v>
      </c>
    </row>
    <row r="715" customFormat="false" ht="15" hidden="false" customHeight="false" outlineLevel="2" collapsed="false">
      <c r="C715" s="5" t="s">
        <v>16</v>
      </c>
      <c r="D715" s="7" t="n">
        <v>6013</v>
      </c>
      <c r="F715" s="7" t="n">
        <v>41100</v>
      </c>
      <c r="H715" s="8" t="n">
        <v>6.84</v>
      </c>
      <c r="I715" s="7" t="n">
        <v>2264</v>
      </c>
      <c r="K715" s="7" t="n">
        <v>15239</v>
      </c>
      <c r="M715" s="8" t="n">
        <v>6.73</v>
      </c>
    </row>
    <row r="716" customFormat="false" ht="15" hidden="false" customHeight="false" outlineLevel="2" collapsed="false">
      <c r="C716" s="5" t="s">
        <v>23</v>
      </c>
      <c r="D716" s="7" t="n">
        <v>223</v>
      </c>
      <c r="F716" s="7" t="n">
        <v>3102</v>
      </c>
      <c r="H716" s="8" t="n">
        <v>13.91</v>
      </c>
      <c r="I716" s="7" t="n">
        <v>84</v>
      </c>
      <c r="K716" s="7" t="n">
        <v>1201</v>
      </c>
      <c r="M716" s="8" t="n">
        <v>14.3</v>
      </c>
    </row>
    <row r="717" customFormat="false" ht="15" hidden="false" customHeight="false" outlineLevel="2" collapsed="false">
      <c r="C717" s="5" t="s">
        <v>97</v>
      </c>
      <c r="D717" s="7" t="n">
        <v>495</v>
      </c>
      <c r="F717" s="7" t="n">
        <v>4890</v>
      </c>
      <c r="H717" s="8" t="n">
        <v>9.88</v>
      </c>
      <c r="I717" s="7" t="n">
        <v>129</v>
      </c>
      <c r="K717" s="7" t="n">
        <v>1279</v>
      </c>
      <c r="M717" s="8" t="n">
        <v>9.91</v>
      </c>
    </row>
    <row r="718" customFormat="false" ht="15" hidden="false" customHeight="false" outlineLevel="2" collapsed="false">
      <c r="C718" s="5" t="s">
        <v>71</v>
      </c>
      <c r="D718" s="7" t="n">
        <v>197</v>
      </c>
      <c r="F718" s="7" t="n">
        <v>2088</v>
      </c>
      <c r="H718" s="8" t="n">
        <v>10.6</v>
      </c>
      <c r="I718" s="7" t="n">
        <v>49</v>
      </c>
      <c r="K718" s="7" t="n">
        <v>504</v>
      </c>
      <c r="M718" s="8" t="n">
        <v>10.29</v>
      </c>
    </row>
    <row r="719" customFormat="false" ht="15" hidden="false" customHeight="false" outlineLevel="2" collapsed="false">
      <c r="C719" s="5" t="s">
        <v>137</v>
      </c>
      <c r="D719" s="7" t="n">
        <v>3990</v>
      </c>
      <c r="F719" s="7" t="n">
        <v>37884</v>
      </c>
      <c r="H719" s="8" t="n">
        <v>9.49</v>
      </c>
      <c r="I719" s="7" t="n">
        <v>1341</v>
      </c>
      <c r="K719" s="7" t="n">
        <v>12735</v>
      </c>
      <c r="M719" s="8" t="n">
        <v>9.5</v>
      </c>
    </row>
    <row r="720" customFormat="false" ht="15" hidden="false" customHeight="false" outlineLevel="2" collapsed="false">
      <c r="C720" s="5" t="s">
        <v>29</v>
      </c>
      <c r="D720" s="7" t="n">
        <v>12</v>
      </c>
      <c r="F720" s="7" t="n">
        <v>102</v>
      </c>
      <c r="H720" s="8" t="n">
        <v>8.5</v>
      </c>
      <c r="I720" s="7" t="n">
        <v>12</v>
      </c>
      <c r="K720" s="7" t="n">
        <v>102</v>
      </c>
      <c r="M720" s="8" t="n">
        <v>8.5</v>
      </c>
    </row>
    <row r="721" customFormat="false" ht="15" hidden="false" customHeight="false" outlineLevel="2" collapsed="false">
      <c r="C721" s="5" t="s">
        <v>52</v>
      </c>
      <c r="D721" s="7" t="n">
        <v>83</v>
      </c>
      <c r="F721" s="7" t="n">
        <v>828</v>
      </c>
      <c r="H721" s="8" t="n">
        <v>9.98</v>
      </c>
      <c r="I721" s="7" t="n">
        <v>14</v>
      </c>
      <c r="K721" s="7" t="n">
        <v>143</v>
      </c>
      <c r="M721" s="8" t="n">
        <v>10.21</v>
      </c>
    </row>
    <row r="722" customFormat="false" ht="15" hidden="false" customHeight="false" outlineLevel="2" collapsed="false">
      <c r="C722" s="5" t="s">
        <v>100</v>
      </c>
      <c r="D722" s="7" t="n">
        <v>522</v>
      </c>
      <c r="F722" s="7" t="n">
        <v>5270</v>
      </c>
      <c r="H722" s="8" t="n">
        <v>10.1</v>
      </c>
      <c r="I722" s="7" t="n">
        <v>217</v>
      </c>
      <c r="K722" s="7" t="n">
        <v>2193</v>
      </c>
      <c r="M722" s="8" t="n">
        <v>10.11</v>
      </c>
    </row>
    <row r="723" customFormat="false" ht="15" hidden="false" customHeight="false" outlineLevel="2" collapsed="false">
      <c r="C723" s="5" t="s">
        <v>26</v>
      </c>
      <c r="D723" s="7" t="n">
        <v>9</v>
      </c>
      <c r="F723" s="7" t="n">
        <v>98</v>
      </c>
      <c r="H723" s="8" t="n">
        <v>10.89</v>
      </c>
      <c r="I723" s="7" t="n">
        <v>9</v>
      </c>
      <c r="K723" s="7" t="n">
        <v>98</v>
      </c>
      <c r="M723" s="8" t="n">
        <v>10.89</v>
      </c>
    </row>
    <row r="724" customFormat="false" ht="15" hidden="false" customHeight="false" outlineLevel="2" collapsed="false">
      <c r="C724" s="5" t="s">
        <v>45</v>
      </c>
      <c r="D724" s="7" t="n">
        <v>1337</v>
      </c>
      <c r="F724" s="7" t="n">
        <v>16423</v>
      </c>
      <c r="H724" s="8" t="n">
        <v>12.28</v>
      </c>
      <c r="I724" s="7" t="n">
        <v>416</v>
      </c>
      <c r="K724" s="7" t="n">
        <v>4828</v>
      </c>
      <c r="M724" s="8" t="n">
        <v>11.61</v>
      </c>
    </row>
    <row r="725" customFormat="false" ht="15" hidden="false" customHeight="false" outlineLevel="1" collapsed="false">
      <c r="D725" s="7" t="s">
        <v>18</v>
      </c>
      <c r="E725" s="7" t="n">
        <f aca="false">SUM($D$714:$D$724)</f>
        <v>12881</v>
      </c>
      <c r="F725" s="7" t="s">
        <v>19</v>
      </c>
      <c r="G725" s="7" t="n">
        <f aca="false">SUM($F$714:$F$724)</f>
        <v>111785</v>
      </c>
      <c r="I725" s="7" t="s">
        <v>20</v>
      </c>
      <c r="J725" s="7" t="n">
        <f aca="false">SUM($I$714:$I$724)</f>
        <v>4535</v>
      </c>
      <c r="K725" s="7" t="s">
        <v>21</v>
      </c>
      <c r="L725" s="7" t="n">
        <f aca="false">SUM($K$714:$K$724)</f>
        <v>38322</v>
      </c>
    </row>
    <row r="726" customFormat="false" ht="15" hidden="false" customHeight="false" outlineLevel="1" collapsed="false">
      <c r="B726" s="6" t="s">
        <v>48</v>
      </c>
    </row>
    <row r="727" customFormat="false" ht="15" hidden="false" customHeight="false" outlineLevel="2" collapsed="false">
      <c r="C727" s="5" t="s">
        <v>16</v>
      </c>
      <c r="D727" s="7" t="n">
        <v>205</v>
      </c>
      <c r="F727" s="7" t="n">
        <v>2372</v>
      </c>
      <c r="H727" s="8" t="n">
        <v>11.57</v>
      </c>
    </row>
    <row r="728" customFormat="false" ht="15" hidden="false" customHeight="false" outlineLevel="2" collapsed="false">
      <c r="C728" s="5" t="s">
        <v>26</v>
      </c>
      <c r="D728" s="7" t="n">
        <v>50</v>
      </c>
      <c r="F728" s="7" t="n">
        <v>512</v>
      </c>
      <c r="H728" s="8" t="n">
        <v>10.24</v>
      </c>
    </row>
    <row r="729" customFormat="false" ht="15" hidden="false" customHeight="false" outlineLevel="1" collapsed="false">
      <c r="D729" s="7" t="s">
        <v>18</v>
      </c>
      <c r="E729" s="7" t="n">
        <f aca="false">SUM($D$726:$D$728)</f>
        <v>255</v>
      </c>
      <c r="F729" s="7" t="s">
        <v>19</v>
      </c>
      <c r="G729" s="7" t="n">
        <f aca="false">SUM($F$726:$F$728)</f>
        <v>2884</v>
      </c>
    </row>
    <row r="730" customFormat="false" ht="15" hidden="false" customHeight="false" outlineLevel="1" collapsed="false">
      <c r="B730" s="6" t="s">
        <v>28</v>
      </c>
    </row>
    <row r="731" customFormat="false" ht="15" hidden="false" customHeight="false" outlineLevel="2" collapsed="false">
      <c r="C731" s="5" t="s">
        <v>16</v>
      </c>
      <c r="D731" s="7" t="n">
        <v>78</v>
      </c>
      <c r="F731" s="7" t="n">
        <v>162</v>
      </c>
      <c r="H731" s="8" t="n">
        <v>2.08</v>
      </c>
    </row>
    <row r="732" customFormat="false" ht="15" hidden="false" customHeight="false" outlineLevel="2" collapsed="false">
      <c r="C732" s="5" t="s">
        <v>93</v>
      </c>
      <c r="D732" s="7" t="n">
        <v>264</v>
      </c>
      <c r="F732" s="7" t="n">
        <v>202</v>
      </c>
      <c r="H732" s="8" t="n">
        <v>0.77</v>
      </c>
    </row>
    <row r="733" customFormat="false" ht="15" hidden="false" customHeight="false" outlineLevel="1" collapsed="false">
      <c r="D733" s="7" t="s">
        <v>18</v>
      </c>
      <c r="E733" s="7" t="n">
        <f aca="false">SUM($D$730:$D$732)</f>
        <v>342</v>
      </c>
      <c r="F733" s="7" t="s">
        <v>19</v>
      </c>
      <c r="G733" s="7" t="n">
        <f aca="false">SUM($F$730:$F$732)</f>
        <v>364</v>
      </c>
    </row>
    <row r="734" customFormat="false" ht="15" hidden="false" customHeight="false" outlineLevel="0" collapsed="false">
      <c r="D734" s="7" t="s">
        <v>31</v>
      </c>
      <c r="E734" s="7" t="n">
        <f aca="false">SUM($D$700:$D$733)</f>
        <v>53133</v>
      </c>
      <c r="F734" s="7" t="s">
        <v>32</v>
      </c>
      <c r="G734" s="7" t="n">
        <f aca="false">SUM($F$700:$F$733)</f>
        <v>718129</v>
      </c>
      <c r="I734" s="7" t="s">
        <v>33</v>
      </c>
      <c r="J734" s="7" t="n">
        <f aca="false">SUM($I$700:$I$733)</f>
        <v>14911</v>
      </c>
      <c r="K734" s="7" t="s">
        <v>34</v>
      </c>
      <c r="L734" s="7" t="n">
        <f aca="false">SUM($K$700:$K$733)</f>
        <v>198432</v>
      </c>
    </row>
    <row r="735" customFormat="false" ht="15" hidden="false" customHeight="false" outlineLevel="3" collapsed="false"/>
    <row r="736" customFormat="false" ht="15" hidden="false" customHeight="false" outlineLevel="3" collapsed="false"/>
    <row r="737" customFormat="false" ht="15" hidden="false" customHeight="false" outlineLevel="0" collapsed="false">
      <c r="A737" s="5" t="s">
        <v>138</v>
      </c>
    </row>
    <row r="738" customFormat="false" ht="15" hidden="false" customHeight="false" outlineLevel="1" collapsed="false">
      <c r="B738" s="6" t="s">
        <v>47</v>
      </c>
    </row>
    <row r="739" customFormat="false" ht="15" hidden="false" customHeight="false" outlineLevel="2" collapsed="false">
      <c r="C739" s="5" t="s">
        <v>16</v>
      </c>
      <c r="D739" s="7" t="n">
        <v>30</v>
      </c>
      <c r="F739" s="7" t="n">
        <v>364</v>
      </c>
      <c r="H739" s="8" t="n">
        <v>12.13</v>
      </c>
    </row>
    <row r="740" customFormat="false" ht="15" hidden="false" customHeight="false" outlineLevel="2" collapsed="false">
      <c r="C740" s="5" t="s">
        <v>52</v>
      </c>
      <c r="D740" s="7" t="n">
        <v>204</v>
      </c>
      <c r="F740" s="7" t="n">
        <v>2586</v>
      </c>
      <c r="H740" s="8" t="n">
        <v>12.68</v>
      </c>
      <c r="I740" s="7" t="n">
        <v>204</v>
      </c>
      <c r="K740" s="7" t="n">
        <v>2586</v>
      </c>
      <c r="M740" s="8" t="n">
        <v>12.68</v>
      </c>
    </row>
    <row r="741" customFormat="false" ht="15" hidden="false" customHeight="false" outlineLevel="1" collapsed="false">
      <c r="D741" s="7" t="s">
        <v>18</v>
      </c>
      <c r="E741" s="7" t="n">
        <f aca="false">SUM($D$734:$D$740)</f>
        <v>234</v>
      </c>
      <c r="F741" s="7" t="s">
        <v>19</v>
      </c>
      <c r="G741" s="7" t="n">
        <f aca="false">SUM($F$734:$F$740)</f>
        <v>2950</v>
      </c>
      <c r="I741" s="7" t="s">
        <v>20</v>
      </c>
      <c r="J741" s="7" t="n">
        <f aca="false">SUM($I$726:$I$740)</f>
        <v>204</v>
      </c>
      <c r="K741" s="7" t="s">
        <v>21</v>
      </c>
      <c r="L741" s="7" t="n">
        <f aca="false">SUM($K$726:$K$740)</f>
        <v>2586</v>
      </c>
    </row>
    <row r="742" customFormat="false" ht="15" hidden="false" customHeight="false" outlineLevel="1" collapsed="false">
      <c r="B742" s="6" t="s">
        <v>54</v>
      </c>
    </row>
    <row r="743" customFormat="false" ht="15" hidden="false" customHeight="false" outlineLevel="2" collapsed="false">
      <c r="C743" s="5" t="s">
        <v>16</v>
      </c>
      <c r="D743" s="7" t="n">
        <v>6862</v>
      </c>
      <c r="F743" s="7" t="n">
        <v>41526</v>
      </c>
      <c r="H743" s="8" t="n">
        <v>6.05</v>
      </c>
      <c r="I743" s="7" t="n">
        <v>3157</v>
      </c>
      <c r="K743" s="7" t="n">
        <v>19435</v>
      </c>
      <c r="M743" s="8" t="n">
        <v>6.16</v>
      </c>
    </row>
    <row r="744" customFormat="false" ht="15" hidden="false" customHeight="false" outlineLevel="2" collapsed="false">
      <c r="C744" s="5" t="s">
        <v>52</v>
      </c>
      <c r="D744" s="7" t="n">
        <v>245</v>
      </c>
      <c r="F744" s="7" t="n">
        <v>3192</v>
      </c>
      <c r="H744" s="8" t="n">
        <v>13.03</v>
      </c>
    </row>
    <row r="745" customFormat="false" ht="15" hidden="false" customHeight="false" outlineLevel="1" collapsed="false">
      <c r="D745" s="7" t="s">
        <v>18</v>
      </c>
      <c r="E745" s="7" t="n">
        <f aca="false">SUM($D$742:$D$744)</f>
        <v>7107</v>
      </c>
      <c r="F745" s="7" t="s">
        <v>19</v>
      </c>
      <c r="G745" s="7" t="n">
        <f aca="false">SUM($F$742:$F$744)</f>
        <v>44718</v>
      </c>
      <c r="I745" s="7" t="s">
        <v>20</v>
      </c>
      <c r="J745" s="7" t="n">
        <f aca="false">SUM($I$742:$I$744)</f>
        <v>3157</v>
      </c>
      <c r="K745" s="7" t="s">
        <v>21</v>
      </c>
      <c r="L745" s="7" t="n">
        <f aca="false">SUM($K$742:$K$744)</f>
        <v>19435</v>
      </c>
    </row>
    <row r="746" customFormat="false" ht="15" hidden="false" customHeight="false" outlineLevel="1" collapsed="false">
      <c r="B746" s="6" t="s">
        <v>81</v>
      </c>
    </row>
    <row r="747" customFormat="false" ht="15" hidden="false" customHeight="false" outlineLevel="2" collapsed="false">
      <c r="C747" s="5" t="s">
        <v>52</v>
      </c>
      <c r="D747" s="7" t="n">
        <v>510</v>
      </c>
      <c r="F747" s="7" t="n">
        <v>5975</v>
      </c>
      <c r="H747" s="8" t="n">
        <v>11.72</v>
      </c>
      <c r="I747" s="7" t="n">
        <v>245</v>
      </c>
      <c r="K747" s="7" t="n">
        <v>2963</v>
      </c>
      <c r="M747" s="8" t="n">
        <v>12.09</v>
      </c>
    </row>
    <row r="748" customFormat="false" ht="15" hidden="false" customHeight="false" outlineLevel="1" collapsed="false">
      <c r="D748" s="7" t="s">
        <v>18</v>
      </c>
      <c r="E748" s="7" t="n">
        <f aca="false">SUM($D$746:$D$747)</f>
        <v>510</v>
      </c>
      <c r="F748" s="7" t="s">
        <v>19</v>
      </c>
      <c r="G748" s="7" t="n">
        <f aca="false">SUM($F$746:$F$747)</f>
        <v>5975</v>
      </c>
      <c r="I748" s="7" t="s">
        <v>20</v>
      </c>
      <c r="J748" s="7" t="n">
        <f aca="false">SUM($I$746:$I$747)</f>
        <v>245</v>
      </c>
      <c r="K748" s="7" t="s">
        <v>21</v>
      </c>
      <c r="L748" s="7" t="n">
        <f aca="false">SUM($K$746:$K$747)</f>
        <v>2963</v>
      </c>
    </row>
    <row r="749" customFormat="false" ht="15" hidden="false" customHeight="false" outlineLevel="1" collapsed="false">
      <c r="B749" s="6" t="s">
        <v>48</v>
      </c>
    </row>
    <row r="750" customFormat="false" ht="15" hidden="false" customHeight="false" outlineLevel="2" collapsed="false">
      <c r="C750" s="5" t="s">
        <v>16</v>
      </c>
      <c r="D750" s="7" t="n">
        <v>49531</v>
      </c>
      <c r="F750" s="7" t="n">
        <v>434204</v>
      </c>
      <c r="H750" s="8" t="n">
        <v>8.77</v>
      </c>
      <c r="I750" s="7" t="n">
        <v>7711</v>
      </c>
      <c r="K750" s="7" t="n">
        <v>71072</v>
      </c>
      <c r="M750" s="8" t="n">
        <v>9.22</v>
      </c>
    </row>
    <row r="751" customFormat="false" ht="15" hidden="false" customHeight="false" outlineLevel="2" collapsed="false">
      <c r="C751" s="5" t="s">
        <v>97</v>
      </c>
      <c r="D751" s="7" t="n">
        <v>10200</v>
      </c>
      <c r="F751" s="7" t="n">
        <v>92604</v>
      </c>
      <c r="H751" s="8" t="n">
        <v>9.08</v>
      </c>
    </row>
    <row r="752" customFormat="false" ht="15" hidden="false" customHeight="false" outlineLevel="2" collapsed="false">
      <c r="C752" s="5" t="s">
        <v>71</v>
      </c>
      <c r="D752" s="7" t="n">
        <v>237</v>
      </c>
      <c r="F752" s="7" t="n">
        <v>2117</v>
      </c>
      <c r="H752" s="8" t="n">
        <v>8.93</v>
      </c>
      <c r="I752" s="7" t="n">
        <v>135</v>
      </c>
      <c r="K752" s="7" t="n">
        <v>1151</v>
      </c>
      <c r="M752" s="8" t="n">
        <v>8.53</v>
      </c>
    </row>
    <row r="753" customFormat="false" ht="15" hidden="false" customHeight="false" outlineLevel="2" collapsed="false">
      <c r="C753" s="5" t="s">
        <v>17</v>
      </c>
      <c r="D753" s="7" t="n">
        <v>21808</v>
      </c>
      <c r="F753" s="7" t="n">
        <v>164859</v>
      </c>
      <c r="H753" s="8" t="n">
        <v>7.56</v>
      </c>
    </row>
    <row r="754" customFormat="false" ht="15" hidden="false" customHeight="false" outlineLevel="2" collapsed="false">
      <c r="C754" s="5" t="s">
        <v>29</v>
      </c>
      <c r="D754" s="7" t="n">
        <v>1999</v>
      </c>
      <c r="F754" s="7" t="n">
        <v>14675</v>
      </c>
      <c r="H754" s="8" t="n">
        <v>7.34</v>
      </c>
    </row>
    <row r="755" customFormat="false" ht="15" hidden="false" customHeight="false" outlineLevel="2" collapsed="false">
      <c r="C755" s="5" t="s">
        <v>52</v>
      </c>
      <c r="D755" s="7" t="n">
        <v>50</v>
      </c>
      <c r="F755" s="7" t="n">
        <v>1142</v>
      </c>
      <c r="H755" s="8" t="n">
        <v>22.84</v>
      </c>
      <c r="I755" s="7" t="n">
        <v>50</v>
      </c>
      <c r="K755" s="7" t="n">
        <v>1142</v>
      </c>
      <c r="M755" s="8" t="n">
        <v>22.84</v>
      </c>
    </row>
    <row r="756" customFormat="false" ht="15" hidden="false" customHeight="false" outlineLevel="2" collapsed="false">
      <c r="C756" s="5" t="s">
        <v>26</v>
      </c>
      <c r="D756" s="7" t="n">
        <v>347</v>
      </c>
      <c r="F756" s="7" t="n">
        <v>2641</v>
      </c>
      <c r="H756" s="8" t="n">
        <v>7.61</v>
      </c>
    </row>
    <row r="757" customFormat="false" ht="15" hidden="false" customHeight="false" outlineLevel="1" collapsed="false">
      <c r="D757" s="7" t="s">
        <v>18</v>
      </c>
      <c r="E757" s="7" t="n">
        <f aca="false">SUM($D$749:$D$756)</f>
        <v>84172</v>
      </c>
      <c r="F757" s="7" t="s">
        <v>19</v>
      </c>
      <c r="G757" s="7" t="n">
        <f aca="false">SUM($F$749:$F$756)</f>
        <v>712242</v>
      </c>
      <c r="I757" s="7" t="s">
        <v>20</v>
      </c>
      <c r="J757" s="7" t="n">
        <f aca="false">SUM($I$749:$I$756)</f>
        <v>7896</v>
      </c>
      <c r="K757" s="7" t="s">
        <v>21</v>
      </c>
      <c r="L757" s="7" t="n">
        <f aca="false">SUM($K$749:$K$756)</f>
        <v>73365</v>
      </c>
    </row>
    <row r="758" customFormat="false" ht="15" hidden="false" customHeight="false" outlineLevel="1" collapsed="false">
      <c r="B758" s="6" t="s">
        <v>15</v>
      </c>
    </row>
    <row r="759" customFormat="false" ht="15" hidden="false" customHeight="false" outlineLevel="2" collapsed="false">
      <c r="C759" s="5" t="s">
        <v>16</v>
      </c>
      <c r="D759" s="7" t="n">
        <v>403</v>
      </c>
      <c r="F759" s="7" t="n">
        <v>1398</v>
      </c>
      <c r="H759" s="8" t="n">
        <v>3.47</v>
      </c>
    </row>
    <row r="760" customFormat="false" ht="15" hidden="false" customHeight="false" outlineLevel="2" collapsed="false">
      <c r="C760" s="5" t="s">
        <v>24</v>
      </c>
      <c r="D760" s="7" t="n">
        <v>270</v>
      </c>
      <c r="F760" s="7" t="n">
        <v>917</v>
      </c>
      <c r="H760" s="8" t="n">
        <v>3.4</v>
      </c>
    </row>
    <row r="761" customFormat="false" ht="15" hidden="false" customHeight="false" outlineLevel="2" collapsed="false">
      <c r="C761" s="5" t="s">
        <v>17</v>
      </c>
      <c r="D761" s="7" t="n">
        <v>226623</v>
      </c>
      <c r="F761" s="7" t="n">
        <v>1250728</v>
      </c>
      <c r="H761" s="8" t="n">
        <v>5.52</v>
      </c>
      <c r="I761" s="7" t="n">
        <v>20119</v>
      </c>
      <c r="K761" s="7" t="n">
        <v>110585</v>
      </c>
      <c r="M761" s="8" t="n">
        <v>5.5</v>
      </c>
    </row>
    <row r="762" customFormat="false" ht="15" hidden="false" customHeight="false" outlineLevel="2" collapsed="false">
      <c r="C762" s="5" t="s">
        <v>60</v>
      </c>
      <c r="D762" s="7" t="n">
        <v>18376</v>
      </c>
      <c r="F762" s="7" t="n">
        <v>105971</v>
      </c>
      <c r="H762" s="8" t="n">
        <v>5.77</v>
      </c>
      <c r="I762" s="7" t="n">
        <v>12456</v>
      </c>
      <c r="K762" s="7" t="n">
        <v>75239</v>
      </c>
      <c r="M762" s="8" t="n">
        <v>6.04</v>
      </c>
    </row>
    <row r="763" customFormat="false" ht="15" hidden="false" customHeight="false" outlineLevel="2" collapsed="false">
      <c r="C763" s="5" t="s">
        <v>117</v>
      </c>
      <c r="D763" s="7" t="n">
        <v>64928</v>
      </c>
      <c r="F763" s="7" t="n">
        <v>366728</v>
      </c>
      <c r="H763" s="8" t="n">
        <v>5.65</v>
      </c>
    </row>
    <row r="764" customFormat="false" ht="15" hidden="false" customHeight="false" outlineLevel="1" collapsed="false">
      <c r="D764" s="7" t="s">
        <v>18</v>
      </c>
      <c r="E764" s="7" t="n">
        <f aca="false">SUM($D$758:$D$763)</f>
        <v>310600</v>
      </c>
      <c r="F764" s="7" t="s">
        <v>19</v>
      </c>
      <c r="G764" s="7" t="n">
        <f aca="false">SUM($F$758:$F$763)</f>
        <v>1725742</v>
      </c>
      <c r="I764" s="7" t="s">
        <v>20</v>
      </c>
      <c r="J764" s="7" t="n">
        <f aca="false">SUM($I$758:$I$763)</f>
        <v>32575</v>
      </c>
      <c r="K764" s="7" t="s">
        <v>21</v>
      </c>
      <c r="L764" s="7" t="n">
        <f aca="false">SUM($K$758:$K$763)</f>
        <v>185824</v>
      </c>
    </row>
    <row r="765" customFormat="false" ht="15" hidden="false" customHeight="false" outlineLevel="1" collapsed="false">
      <c r="B765" s="6" t="s">
        <v>22</v>
      </c>
    </row>
    <row r="766" customFormat="false" ht="15" hidden="false" customHeight="false" outlineLevel="2" collapsed="false">
      <c r="C766" s="5" t="s">
        <v>59</v>
      </c>
      <c r="D766" s="7" t="n">
        <v>3173</v>
      </c>
      <c r="F766" s="7" t="n">
        <v>7521</v>
      </c>
      <c r="H766" s="8" t="n">
        <v>2.37</v>
      </c>
    </row>
    <row r="767" customFormat="false" ht="15" hidden="false" customHeight="false" outlineLevel="2" collapsed="false">
      <c r="C767" s="5" t="s">
        <v>24</v>
      </c>
      <c r="D767" s="7" t="n">
        <v>14605</v>
      </c>
      <c r="F767" s="7" t="n">
        <v>79371</v>
      </c>
      <c r="H767" s="8" t="n">
        <v>5.43</v>
      </c>
    </row>
    <row r="768" customFormat="false" ht="15" hidden="false" customHeight="false" outlineLevel="2" collapsed="false">
      <c r="C768" s="5" t="s">
        <v>71</v>
      </c>
      <c r="D768" s="7" t="n">
        <v>720</v>
      </c>
      <c r="F768" s="7" t="n">
        <v>4002</v>
      </c>
      <c r="H768" s="8" t="n">
        <v>5.56</v>
      </c>
    </row>
    <row r="769" customFormat="false" ht="15" hidden="false" customHeight="false" outlineLevel="2" collapsed="false">
      <c r="C769" s="5" t="s">
        <v>60</v>
      </c>
      <c r="D769" s="7" t="n">
        <v>5952</v>
      </c>
      <c r="F769" s="7" t="n">
        <v>26741</v>
      </c>
      <c r="H769" s="8" t="n">
        <v>4.49</v>
      </c>
    </row>
    <row r="770" customFormat="false" ht="15" hidden="false" customHeight="false" outlineLevel="2" collapsed="false">
      <c r="C770" s="5" t="s">
        <v>52</v>
      </c>
      <c r="D770" s="7" t="n">
        <v>44</v>
      </c>
      <c r="F770" s="7" t="n">
        <v>70</v>
      </c>
      <c r="H770" s="8" t="n">
        <v>1.59</v>
      </c>
    </row>
    <row r="771" customFormat="false" ht="15" hidden="false" customHeight="false" outlineLevel="2" collapsed="false">
      <c r="C771" s="5" t="s">
        <v>117</v>
      </c>
      <c r="D771" s="7" t="n">
        <v>3630</v>
      </c>
      <c r="F771" s="7" t="n">
        <v>20271</v>
      </c>
      <c r="H771" s="8" t="n">
        <v>5.58</v>
      </c>
      <c r="I771" s="7" t="n">
        <v>3630</v>
      </c>
      <c r="K771" s="7" t="n">
        <v>20271</v>
      </c>
      <c r="M771" s="8" t="n">
        <v>5.58</v>
      </c>
    </row>
    <row r="772" customFormat="false" ht="15" hidden="false" customHeight="false" outlineLevel="1" collapsed="false">
      <c r="D772" s="7" t="s">
        <v>18</v>
      </c>
      <c r="E772" s="7" t="n">
        <f aca="false">SUM($D$765:$D$771)</f>
        <v>28124</v>
      </c>
      <c r="F772" s="7" t="s">
        <v>19</v>
      </c>
      <c r="G772" s="7" t="n">
        <f aca="false">SUM($F$765:$F$771)</f>
        <v>137976</v>
      </c>
      <c r="I772" s="7" t="s">
        <v>20</v>
      </c>
      <c r="J772" s="7" t="n">
        <f aca="false">SUM($I$765:$I$771)</f>
        <v>3630</v>
      </c>
      <c r="K772" s="7" t="s">
        <v>21</v>
      </c>
      <c r="L772" s="7" t="n">
        <f aca="false">SUM($K$765:$K$771)</f>
        <v>20271</v>
      </c>
    </row>
    <row r="773" customFormat="false" ht="15" hidden="false" customHeight="false" outlineLevel="1" collapsed="false">
      <c r="B773" s="6" t="s">
        <v>28</v>
      </c>
    </row>
    <row r="774" customFormat="false" ht="15" hidden="false" customHeight="false" outlineLevel="2" collapsed="false">
      <c r="C774" s="5" t="s">
        <v>24</v>
      </c>
      <c r="D774" s="7" t="n">
        <v>330</v>
      </c>
      <c r="F774" s="7" t="n">
        <v>400</v>
      </c>
      <c r="H774" s="8" t="n">
        <v>1.21</v>
      </c>
    </row>
    <row r="775" customFormat="false" ht="15" hidden="false" customHeight="false" outlineLevel="1" collapsed="false">
      <c r="D775" s="7" t="s">
        <v>18</v>
      </c>
      <c r="E775" s="7" t="n">
        <f aca="false">SUM($D$773:$D$774)</f>
        <v>330</v>
      </c>
      <c r="F775" s="7" t="s">
        <v>19</v>
      </c>
      <c r="G775" s="7" t="n">
        <f aca="false">SUM($F$773:$F$774)</f>
        <v>400</v>
      </c>
    </row>
    <row r="776" customFormat="false" ht="15" hidden="false" customHeight="false" outlineLevel="0" collapsed="false">
      <c r="D776" s="7" t="s">
        <v>31</v>
      </c>
      <c r="E776" s="7" t="n">
        <f aca="false">SUM($D$735:$D$775)</f>
        <v>431077</v>
      </c>
      <c r="F776" s="7" t="s">
        <v>32</v>
      </c>
      <c r="G776" s="7" t="n">
        <f aca="false">SUM($F$735:$F$775)</f>
        <v>2630003</v>
      </c>
      <c r="I776" s="7" t="s">
        <v>33</v>
      </c>
      <c r="J776" s="7" t="n">
        <f aca="false">SUM($I$735:$I$775)</f>
        <v>47707</v>
      </c>
      <c r="K776" s="7" t="s">
        <v>34</v>
      </c>
      <c r="L776" s="7" t="n">
        <f aca="false">SUM($K$735:$K$775)</f>
        <v>304444</v>
      </c>
    </row>
    <row r="777" customFormat="false" ht="15" hidden="false" customHeight="false" outlineLevel="3" collapsed="false"/>
    <row r="778" customFormat="false" ht="15" hidden="false" customHeight="false" outlineLevel="3" collapsed="false"/>
    <row r="779" customFormat="false" ht="15" hidden="false" customHeight="false" outlineLevel="0" collapsed="false">
      <c r="A779" s="5" t="s">
        <v>139</v>
      </c>
    </row>
    <row r="780" customFormat="false" ht="15" hidden="false" customHeight="false" outlineLevel="1" collapsed="false">
      <c r="B780" s="6" t="s">
        <v>47</v>
      </c>
    </row>
    <row r="781" customFormat="false" ht="15" hidden="false" customHeight="false" outlineLevel="2" collapsed="false">
      <c r="C781" s="5" t="s">
        <v>16</v>
      </c>
      <c r="D781" s="7" t="n">
        <v>180815</v>
      </c>
      <c r="F781" s="7" t="n">
        <v>1699485</v>
      </c>
      <c r="H781" s="8" t="n">
        <v>9.4</v>
      </c>
      <c r="I781" s="7" t="n">
        <v>51140</v>
      </c>
      <c r="K781" s="7" t="n">
        <v>500184</v>
      </c>
      <c r="M781" s="8" t="n">
        <v>9.78</v>
      </c>
    </row>
    <row r="782" customFormat="false" ht="15" hidden="false" customHeight="false" outlineLevel="2" collapsed="false">
      <c r="C782" s="5" t="s">
        <v>24</v>
      </c>
      <c r="D782" s="7" t="n">
        <v>100</v>
      </c>
      <c r="F782" s="7" t="n">
        <v>1507</v>
      </c>
      <c r="H782" s="8" t="n">
        <v>15.07</v>
      </c>
    </row>
    <row r="783" customFormat="false" ht="15" hidden="false" customHeight="false" outlineLevel="2" collapsed="false">
      <c r="C783" s="5" t="s">
        <v>52</v>
      </c>
      <c r="D783" s="7" t="n">
        <v>447</v>
      </c>
      <c r="F783" s="7" t="n">
        <v>3734</v>
      </c>
      <c r="H783" s="8" t="n">
        <v>8.35</v>
      </c>
    </row>
    <row r="784" customFormat="false" ht="15" hidden="false" customHeight="false" outlineLevel="2" collapsed="false">
      <c r="C784" s="5" t="s">
        <v>140</v>
      </c>
      <c r="D784" s="7" t="n">
        <v>1355</v>
      </c>
      <c r="F784" s="7" t="n">
        <v>20427</v>
      </c>
      <c r="H784" s="8" t="n">
        <v>15.08</v>
      </c>
      <c r="I784" s="7" t="n">
        <v>330</v>
      </c>
      <c r="K784" s="7" t="n">
        <v>4696</v>
      </c>
      <c r="M784" s="8" t="n">
        <v>14.23</v>
      </c>
    </row>
    <row r="785" customFormat="false" ht="15" hidden="false" customHeight="false" outlineLevel="2" collapsed="false">
      <c r="C785" s="5" t="s">
        <v>45</v>
      </c>
      <c r="D785" s="7" t="n">
        <v>3840</v>
      </c>
      <c r="F785" s="7" t="n">
        <v>45848</v>
      </c>
      <c r="H785" s="8" t="n">
        <v>11.94</v>
      </c>
      <c r="I785" s="7" t="n">
        <v>195</v>
      </c>
      <c r="K785" s="7" t="n">
        <v>6480</v>
      </c>
      <c r="M785" s="8" t="n">
        <v>33.23</v>
      </c>
    </row>
    <row r="786" customFormat="false" ht="15" hidden="false" customHeight="false" outlineLevel="1" collapsed="false">
      <c r="D786" s="7" t="s">
        <v>18</v>
      </c>
      <c r="E786" s="7" t="n">
        <f aca="false">SUM($D$776:$D$785)</f>
        <v>186557</v>
      </c>
      <c r="F786" s="7" t="s">
        <v>19</v>
      </c>
      <c r="G786" s="7" t="n">
        <f aca="false">SUM($F$776:$F$785)</f>
        <v>1771001</v>
      </c>
      <c r="I786" s="7" t="s">
        <v>20</v>
      </c>
      <c r="J786" s="7" t="n">
        <f aca="false">SUM($I$773:$I$785)</f>
        <v>51665</v>
      </c>
      <c r="K786" s="7" t="s">
        <v>21</v>
      </c>
      <c r="L786" s="7" t="n">
        <f aca="false">SUM($K$773:$K$785)</f>
        <v>511360</v>
      </c>
    </row>
    <row r="787" customFormat="false" ht="15" hidden="false" customHeight="false" outlineLevel="1" collapsed="false">
      <c r="B787" s="6" t="s">
        <v>81</v>
      </c>
    </row>
    <row r="788" customFormat="false" ht="15" hidden="false" customHeight="false" outlineLevel="2" collapsed="false">
      <c r="C788" s="5" t="s">
        <v>16</v>
      </c>
      <c r="D788" s="7" t="n">
        <v>838066</v>
      </c>
      <c r="F788" s="7" t="n">
        <v>3378873</v>
      </c>
      <c r="H788" s="8" t="n">
        <v>4.03</v>
      </c>
      <c r="I788" s="7" t="n">
        <v>107055</v>
      </c>
      <c r="K788" s="7" t="n">
        <v>439062</v>
      </c>
      <c r="M788" s="8" t="n">
        <v>4.1</v>
      </c>
    </row>
    <row r="789" customFormat="false" ht="15" hidden="false" customHeight="false" outlineLevel="2" collapsed="false">
      <c r="C789" s="5" t="s">
        <v>64</v>
      </c>
      <c r="D789" s="7" t="n">
        <v>58500</v>
      </c>
      <c r="F789" s="7" t="n">
        <v>226594</v>
      </c>
      <c r="H789" s="8" t="n">
        <v>3.87</v>
      </c>
      <c r="I789" s="7" t="n">
        <v>19125</v>
      </c>
      <c r="K789" s="7" t="n">
        <v>69385</v>
      </c>
      <c r="M789" s="8" t="n">
        <v>3.63</v>
      </c>
    </row>
    <row r="790" customFormat="false" ht="15" hidden="false" customHeight="false" outlineLevel="2" collapsed="false">
      <c r="C790" s="5" t="s">
        <v>96</v>
      </c>
      <c r="D790" s="7" t="n">
        <v>1149883</v>
      </c>
      <c r="F790" s="7" t="n">
        <v>4240637</v>
      </c>
      <c r="H790" s="8" t="n">
        <v>3.69</v>
      </c>
      <c r="I790" s="7" t="n">
        <v>346370</v>
      </c>
      <c r="K790" s="7" t="n">
        <v>1274770</v>
      </c>
      <c r="M790" s="8" t="n">
        <v>3.68</v>
      </c>
    </row>
    <row r="791" customFormat="false" ht="15" hidden="false" customHeight="false" outlineLevel="2" collapsed="false">
      <c r="C791" s="5" t="s">
        <v>97</v>
      </c>
      <c r="D791" s="7" t="n">
        <v>1010038</v>
      </c>
      <c r="F791" s="7" t="n">
        <v>5054052</v>
      </c>
      <c r="H791" s="8" t="n">
        <v>5</v>
      </c>
      <c r="I791" s="7" t="n">
        <v>134562</v>
      </c>
      <c r="K791" s="7" t="n">
        <v>698485</v>
      </c>
      <c r="M791" s="8" t="n">
        <v>5.19</v>
      </c>
    </row>
    <row r="792" customFormat="false" ht="15" hidden="false" customHeight="false" outlineLevel="2" collapsed="false">
      <c r="C792" s="5" t="s">
        <v>17</v>
      </c>
      <c r="D792" s="7" t="n">
        <v>9000</v>
      </c>
      <c r="F792" s="7" t="n">
        <v>41865</v>
      </c>
      <c r="H792" s="8" t="n">
        <v>4.65</v>
      </c>
    </row>
    <row r="793" customFormat="false" ht="15" hidden="false" customHeight="false" outlineLevel="2" collapsed="false">
      <c r="C793" s="5" t="s">
        <v>29</v>
      </c>
      <c r="D793" s="7" t="n">
        <v>57375</v>
      </c>
      <c r="F793" s="7" t="n">
        <v>253384</v>
      </c>
      <c r="H793" s="8" t="n">
        <v>4.42</v>
      </c>
      <c r="I793" s="7" t="n">
        <v>19125</v>
      </c>
      <c r="K793" s="7" t="n">
        <v>85349</v>
      </c>
      <c r="M793" s="8" t="n">
        <v>4.46</v>
      </c>
    </row>
    <row r="794" customFormat="false" ht="15" hidden="false" customHeight="false" outlineLevel="2" collapsed="false">
      <c r="C794" s="5" t="s">
        <v>141</v>
      </c>
      <c r="D794" s="7" t="n">
        <v>48066</v>
      </c>
      <c r="F794" s="7" t="n">
        <v>141264</v>
      </c>
      <c r="H794" s="8" t="n">
        <v>2.94</v>
      </c>
      <c r="I794" s="7" t="n">
        <v>22821</v>
      </c>
      <c r="K794" s="7" t="n">
        <v>26842</v>
      </c>
      <c r="M794" s="8" t="n">
        <v>1.18</v>
      </c>
    </row>
    <row r="795" customFormat="false" ht="15" hidden="false" customHeight="false" outlineLevel="2" collapsed="false">
      <c r="C795" s="5" t="s">
        <v>84</v>
      </c>
      <c r="D795" s="7" t="n">
        <v>7988</v>
      </c>
      <c r="F795" s="7" t="n">
        <v>17351</v>
      </c>
      <c r="H795" s="8" t="n">
        <v>2.17</v>
      </c>
    </row>
    <row r="796" customFormat="false" ht="15" hidden="false" customHeight="false" outlineLevel="2" collapsed="false">
      <c r="C796" s="5" t="s">
        <v>117</v>
      </c>
      <c r="D796" s="7" t="n">
        <v>20250</v>
      </c>
      <c r="F796" s="7" t="n">
        <v>83458</v>
      </c>
      <c r="H796" s="8" t="n">
        <v>4.12</v>
      </c>
    </row>
    <row r="797" customFormat="false" ht="15" hidden="false" customHeight="false" outlineLevel="2" collapsed="false">
      <c r="C797" s="5" t="s">
        <v>74</v>
      </c>
      <c r="D797" s="7" t="n">
        <v>57375</v>
      </c>
      <c r="F797" s="7" t="n">
        <v>190580</v>
      </c>
      <c r="H797" s="8" t="n">
        <v>3.32</v>
      </c>
    </row>
    <row r="798" customFormat="false" ht="15" hidden="false" customHeight="false" outlineLevel="1" collapsed="false">
      <c r="D798" s="7" t="s">
        <v>18</v>
      </c>
      <c r="E798" s="7" t="n">
        <f aca="false">SUM($D$787:$D$797)</f>
        <v>3256541</v>
      </c>
      <c r="F798" s="7" t="s">
        <v>19</v>
      </c>
      <c r="G798" s="7" t="n">
        <f aca="false">SUM($F$787:$F$797)</f>
        <v>13628058</v>
      </c>
      <c r="I798" s="7" t="s">
        <v>20</v>
      </c>
      <c r="J798" s="7" t="n">
        <f aca="false">SUM($I$787:$I$797)</f>
        <v>649058</v>
      </c>
      <c r="K798" s="7" t="s">
        <v>21</v>
      </c>
      <c r="L798" s="7" t="n">
        <f aca="false">SUM($K$787:$K$797)</f>
        <v>2593893</v>
      </c>
    </row>
    <row r="799" customFormat="false" ht="15" hidden="false" customHeight="false" outlineLevel="1" collapsed="false">
      <c r="B799" s="6" t="s">
        <v>48</v>
      </c>
    </row>
    <row r="800" customFormat="false" ht="15" hidden="false" customHeight="false" outlineLevel="2" collapsed="false">
      <c r="C800" s="5" t="s">
        <v>16</v>
      </c>
      <c r="D800" s="7" t="n">
        <v>1716108</v>
      </c>
      <c r="F800" s="7" t="n">
        <v>9941654</v>
      </c>
      <c r="H800" s="8" t="n">
        <v>5.79</v>
      </c>
      <c r="I800" s="7" t="n">
        <v>401104</v>
      </c>
      <c r="K800" s="7" t="n">
        <v>2383480</v>
      </c>
      <c r="M800" s="8" t="n">
        <v>5.94</v>
      </c>
    </row>
    <row r="801" customFormat="false" ht="15" hidden="false" customHeight="false" outlineLevel="2" collapsed="false">
      <c r="C801" s="5" t="s">
        <v>64</v>
      </c>
      <c r="D801" s="7" t="n">
        <v>19125</v>
      </c>
      <c r="F801" s="7" t="n">
        <v>66190</v>
      </c>
      <c r="H801" s="8" t="n">
        <v>3.46</v>
      </c>
    </row>
    <row r="802" customFormat="false" ht="15" hidden="false" customHeight="false" outlineLevel="2" collapsed="false">
      <c r="C802" s="5" t="s">
        <v>24</v>
      </c>
      <c r="D802" s="7" t="n">
        <v>1280</v>
      </c>
      <c r="F802" s="7" t="n">
        <v>15869</v>
      </c>
      <c r="H802" s="8" t="n">
        <v>12.4</v>
      </c>
      <c r="I802" s="7" t="n">
        <v>1280</v>
      </c>
      <c r="K802" s="7" t="n">
        <v>15869</v>
      </c>
      <c r="M802" s="8" t="n">
        <v>12.4</v>
      </c>
    </row>
    <row r="803" customFormat="false" ht="15" hidden="false" customHeight="false" outlineLevel="2" collapsed="false">
      <c r="C803" s="5" t="s">
        <v>43</v>
      </c>
      <c r="D803" s="7" t="n">
        <v>820</v>
      </c>
      <c r="F803" s="7" t="n">
        <v>6416</v>
      </c>
      <c r="H803" s="8" t="n">
        <v>7.82</v>
      </c>
    </row>
    <row r="804" customFormat="false" ht="15" hidden="false" customHeight="false" outlineLevel="2" collapsed="false">
      <c r="C804" s="5" t="s">
        <v>57</v>
      </c>
      <c r="D804" s="7" t="n">
        <v>28670</v>
      </c>
      <c r="F804" s="7" t="n">
        <v>168750</v>
      </c>
      <c r="H804" s="8" t="n">
        <v>5.89</v>
      </c>
      <c r="I804" s="7" t="n">
        <v>8000</v>
      </c>
      <c r="K804" s="7" t="n">
        <v>48917</v>
      </c>
      <c r="M804" s="8" t="n">
        <v>6.11</v>
      </c>
    </row>
    <row r="805" customFormat="false" ht="15" hidden="false" customHeight="false" outlineLevel="2" collapsed="false">
      <c r="C805" s="5" t="s">
        <v>96</v>
      </c>
      <c r="D805" s="7" t="n">
        <v>204585</v>
      </c>
      <c r="F805" s="7" t="n">
        <v>1098884</v>
      </c>
      <c r="H805" s="8" t="n">
        <v>5.37</v>
      </c>
      <c r="I805" s="7" t="n">
        <v>5</v>
      </c>
      <c r="K805" s="7" t="n">
        <v>1012</v>
      </c>
      <c r="M805" s="8" t="n">
        <v>202.4</v>
      </c>
    </row>
    <row r="806" customFormat="false" ht="15" hidden="false" customHeight="false" outlineLevel="2" collapsed="false">
      <c r="C806" s="5" t="s">
        <v>65</v>
      </c>
      <c r="D806" s="7" t="n">
        <v>517</v>
      </c>
      <c r="F806" s="7" t="n">
        <v>4868</v>
      </c>
      <c r="H806" s="8" t="n">
        <v>9.42</v>
      </c>
      <c r="I806" s="7" t="n">
        <v>60</v>
      </c>
      <c r="K806" s="7" t="n">
        <v>387</v>
      </c>
      <c r="M806" s="8" t="n">
        <v>6.45</v>
      </c>
    </row>
    <row r="807" customFormat="false" ht="15" hidden="false" customHeight="false" outlineLevel="2" collapsed="false">
      <c r="C807" s="5" t="s">
        <v>97</v>
      </c>
      <c r="D807" s="7" t="n">
        <v>114158</v>
      </c>
      <c r="F807" s="7" t="n">
        <v>722946</v>
      </c>
      <c r="H807" s="8" t="n">
        <v>6.33</v>
      </c>
    </row>
    <row r="808" customFormat="false" ht="15" hidden="false" customHeight="false" outlineLevel="2" collapsed="false">
      <c r="C808" s="5" t="s">
        <v>71</v>
      </c>
      <c r="D808" s="7" t="n">
        <v>35522</v>
      </c>
      <c r="F808" s="7" t="n">
        <v>192319</v>
      </c>
      <c r="H808" s="8" t="n">
        <v>5.41</v>
      </c>
      <c r="I808" s="7" t="n">
        <v>5157</v>
      </c>
      <c r="K808" s="7" t="n">
        <v>29287</v>
      </c>
      <c r="M808" s="8" t="n">
        <v>5.68</v>
      </c>
    </row>
    <row r="809" customFormat="false" ht="15" hidden="false" customHeight="false" outlineLevel="2" collapsed="false">
      <c r="C809" s="5" t="s">
        <v>142</v>
      </c>
      <c r="D809" s="7" t="n">
        <v>38760</v>
      </c>
      <c r="F809" s="7" t="n">
        <v>228940</v>
      </c>
      <c r="H809" s="8" t="n">
        <v>5.91</v>
      </c>
    </row>
    <row r="810" customFormat="false" ht="15" hidden="false" customHeight="false" outlineLevel="2" collapsed="false">
      <c r="C810" s="5" t="s">
        <v>17</v>
      </c>
      <c r="D810" s="7" t="n">
        <v>838298</v>
      </c>
      <c r="F810" s="7" t="n">
        <v>4131419</v>
      </c>
      <c r="H810" s="8" t="n">
        <v>4.93</v>
      </c>
      <c r="I810" s="7" t="n">
        <v>242658</v>
      </c>
      <c r="K810" s="7" t="n">
        <v>1266927</v>
      </c>
      <c r="M810" s="8" t="n">
        <v>5.22</v>
      </c>
    </row>
    <row r="811" customFormat="false" ht="15" hidden="false" customHeight="false" outlineLevel="2" collapsed="false">
      <c r="C811" s="5" t="s">
        <v>129</v>
      </c>
      <c r="D811" s="7" t="n">
        <v>2000</v>
      </c>
      <c r="F811" s="7" t="n">
        <v>12994</v>
      </c>
      <c r="H811" s="8" t="n">
        <v>6.5</v>
      </c>
      <c r="I811" s="7" t="n">
        <v>2000</v>
      </c>
      <c r="K811" s="7" t="n">
        <v>12994</v>
      </c>
      <c r="M811" s="8" t="n">
        <v>6.5</v>
      </c>
    </row>
    <row r="812" customFormat="false" ht="15" hidden="false" customHeight="false" outlineLevel="2" collapsed="false">
      <c r="C812" s="5" t="s">
        <v>29</v>
      </c>
      <c r="D812" s="7" t="n">
        <v>35639</v>
      </c>
      <c r="F812" s="7" t="n">
        <v>183168</v>
      </c>
      <c r="H812" s="8" t="n">
        <v>5.14</v>
      </c>
      <c r="I812" s="7" t="n">
        <v>14066</v>
      </c>
      <c r="K812" s="7" t="n">
        <v>87141</v>
      </c>
      <c r="M812" s="8" t="n">
        <v>6.2</v>
      </c>
    </row>
    <row r="813" customFormat="false" ht="15" hidden="false" customHeight="false" outlineLevel="2" collapsed="false">
      <c r="C813" s="5" t="s">
        <v>99</v>
      </c>
      <c r="D813" s="7" t="n">
        <v>46542</v>
      </c>
      <c r="F813" s="7" t="n">
        <v>278402</v>
      </c>
      <c r="H813" s="8" t="n">
        <v>5.98</v>
      </c>
      <c r="I813" s="7" t="n">
        <v>23000</v>
      </c>
      <c r="K813" s="7" t="n">
        <v>159286</v>
      </c>
      <c r="M813" s="8" t="n">
        <v>6.93</v>
      </c>
    </row>
    <row r="814" customFormat="false" ht="15" hidden="false" customHeight="false" outlineLevel="2" collapsed="false">
      <c r="C814" s="5" t="s">
        <v>66</v>
      </c>
      <c r="D814" s="7" t="n">
        <v>11550</v>
      </c>
      <c r="F814" s="7" t="n">
        <v>71761</v>
      </c>
      <c r="H814" s="8" t="n">
        <v>6.21</v>
      </c>
      <c r="I814" s="7" t="n">
        <v>1840</v>
      </c>
      <c r="K814" s="7" t="n">
        <v>11684</v>
      </c>
      <c r="M814" s="8" t="n">
        <v>6.35</v>
      </c>
    </row>
    <row r="815" customFormat="false" ht="15" hidden="false" customHeight="false" outlineLevel="2" collapsed="false">
      <c r="C815" s="5" t="s">
        <v>39</v>
      </c>
      <c r="D815" s="7" t="n">
        <v>1999</v>
      </c>
      <c r="F815" s="7" t="n">
        <v>13761</v>
      </c>
      <c r="H815" s="8" t="n">
        <v>6.88</v>
      </c>
    </row>
    <row r="816" customFormat="false" ht="15" hidden="false" customHeight="false" outlineLevel="2" collapsed="false">
      <c r="C816" s="5" t="s">
        <v>77</v>
      </c>
      <c r="D816" s="7" t="n">
        <v>250</v>
      </c>
      <c r="F816" s="7" t="n">
        <v>2494</v>
      </c>
      <c r="H816" s="8" t="n">
        <v>9.98</v>
      </c>
    </row>
    <row r="817" customFormat="false" ht="15" hidden="false" customHeight="false" outlineLevel="2" collapsed="false">
      <c r="C817" s="5" t="s">
        <v>141</v>
      </c>
      <c r="D817" s="7" t="n">
        <v>668958</v>
      </c>
      <c r="F817" s="7" t="n">
        <v>3595011</v>
      </c>
      <c r="H817" s="8" t="n">
        <v>5.37</v>
      </c>
      <c r="I817" s="7" t="n">
        <v>161107</v>
      </c>
      <c r="K817" s="7" t="n">
        <v>898500</v>
      </c>
      <c r="M817" s="8" t="n">
        <v>5.58</v>
      </c>
    </row>
    <row r="818" customFormat="false" ht="15" hidden="false" customHeight="false" outlineLevel="2" collapsed="false">
      <c r="C818" s="5" t="s">
        <v>52</v>
      </c>
      <c r="D818" s="7" t="n">
        <v>6448</v>
      </c>
      <c r="F818" s="7" t="n">
        <v>51748</v>
      </c>
      <c r="H818" s="8" t="n">
        <v>8.03</v>
      </c>
      <c r="I818" s="7" t="n">
        <v>5022</v>
      </c>
      <c r="K818" s="7" t="n">
        <v>40786</v>
      </c>
      <c r="M818" s="8" t="n">
        <v>8.12</v>
      </c>
    </row>
    <row r="819" customFormat="false" ht="15" hidden="false" customHeight="false" outlineLevel="2" collapsed="false">
      <c r="C819" s="5" t="s">
        <v>117</v>
      </c>
      <c r="D819" s="7" t="n">
        <v>33030</v>
      </c>
      <c r="F819" s="7" t="n">
        <v>208745</v>
      </c>
      <c r="H819" s="8" t="n">
        <v>6.32</v>
      </c>
      <c r="I819" s="7" t="n">
        <v>16530</v>
      </c>
      <c r="K819" s="7" t="n">
        <v>107728</v>
      </c>
      <c r="M819" s="8" t="n">
        <v>6.52</v>
      </c>
    </row>
    <row r="820" customFormat="false" ht="15" hidden="false" customHeight="false" outlineLevel="2" collapsed="false">
      <c r="C820" s="5" t="s">
        <v>118</v>
      </c>
      <c r="D820" s="7" t="n">
        <v>50403</v>
      </c>
      <c r="F820" s="7" t="n">
        <v>295598</v>
      </c>
      <c r="H820" s="8" t="n">
        <v>5.86</v>
      </c>
      <c r="I820" s="7" t="n">
        <v>15422</v>
      </c>
      <c r="K820" s="7" t="n">
        <v>101408</v>
      </c>
      <c r="M820" s="8" t="n">
        <v>6.58</v>
      </c>
    </row>
    <row r="821" customFormat="false" ht="15" hidden="false" customHeight="false" outlineLevel="2" collapsed="false">
      <c r="C821" s="5" t="s">
        <v>30</v>
      </c>
      <c r="D821" s="7" t="n">
        <v>8640</v>
      </c>
      <c r="F821" s="7" t="n">
        <v>57796</v>
      </c>
      <c r="H821" s="8" t="n">
        <v>6.69</v>
      </c>
    </row>
    <row r="822" customFormat="false" ht="15" hidden="false" customHeight="false" outlineLevel="2" collapsed="false">
      <c r="C822" s="5" t="s">
        <v>140</v>
      </c>
      <c r="D822" s="7" t="n">
        <v>4998</v>
      </c>
      <c r="F822" s="7" t="n">
        <v>36641</v>
      </c>
      <c r="H822" s="8" t="n">
        <v>7.33</v>
      </c>
    </row>
    <row r="823" customFormat="false" ht="15" hidden="false" customHeight="false" outlineLevel="2" collapsed="false">
      <c r="C823" s="5" t="s">
        <v>74</v>
      </c>
      <c r="D823" s="7" t="n">
        <v>167096</v>
      </c>
      <c r="F823" s="7" t="n">
        <v>835060</v>
      </c>
      <c r="H823" s="8" t="n">
        <v>5</v>
      </c>
      <c r="I823" s="7" t="n">
        <v>18360</v>
      </c>
      <c r="K823" s="7" t="n">
        <v>96359</v>
      </c>
      <c r="M823" s="8" t="n">
        <v>5.25</v>
      </c>
    </row>
    <row r="824" customFormat="false" ht="15" hidden="false" customHeight="false" outlineLevel="2" collapsed="false">
      <c r="C824" s="5" t="s">
        <v>45</v>
      </c>
      <c r="D824" s="7" t="n">
        <v>522099</v>
      </c>
      <c r="F824" s="7" t="n">
        <v>3197707</v>
      </c>
      <c r="H824" s="8" t="n">
        <v>6.12</v>
      </c>
      <c r="I824" s="7" t="n">
        <v>211199</v>
      </c>
      <c r="K824" s="7" t="n">
        <v>1334014</v>
      </c>
      <c r="M824" s="8" t="n">
        <v>6.32</v>
      </c>
    </row>
    <row r="825" customFormat="false" ht="15" hidden="false" customHeight="false" outlineLevel="2" collapsed="false">
      <c r="C825" s="5" t="s">
        <v>143</v>
      </c>
      <c r="D825" s="7" t="n">
        <v>15300</v>
      </c>
      <c r="F825" s="7" t="n">
        <v>98658</v>
      </c>
      <c r="H825" s="8" t="n">
        <v>6.45</v>
      </c>
      <c r="I825" s="7" t="n">
        <v>15300</v>
      </c>
      <c r="K825" s="7" t="n">
        <v>98658</v>
      </c>
      <c r="M825" s="8" t="n">
        <v>6.45</v>
      </c>
    </row>
    <row r="826" customFormat="false" ht="15" hidden="false" customHeight="false" outlineLevel="2" collapsed="false">
      <c r="C826" s="5" t="s">
        <v>68</v>
      </c>
      <c r="D826" s="7" t="n">
        <v>500</v>
      </c>
      <c r="F826" s="7" t="n">
        <v>3574</v>
      </c>
      <c r="H826" s="8" t="n">
        <v>7.15</v>
      </c>
    </row>
    <row r="827" customFormat="false" ht="15" hidden="false" customHeight="false" outlineLevel="2" collapsed="false">
      <c r="C827" s="5" t="s">
        <v>27</v>
      </c>
      <c r="D827" s="7" t="n">
        <v>205</v>
      </c>
      <c r="F827" s="7" t="n">
        <v>2506</v>
      </c>
      <c r="H827" s="8" t="n">
        <v>12.22</v>
      </c>
    </row>
    <row r="828" customFormat="false" ht="15" hidden="false" customHeight="false" outlineLevel="3" collapsed="false"/>
    <row r="829" customFormat="false" ht="15" hidden="false" customHeight="false" outlineLevel="3" collapsed="false"/>
    <row r="830" customFormat="false" ht="15" hidden="false" customHeight="false" outlineLevel="0" collapsed="false">
      <c r="A830" s="5" t="s">
        <v>139</v>
      </c>
    </row>
    <row r="831" customFormat="false" ht="15" hidden="false" customHeight="false" outlineLevel="1" collapsed="false">
      <c r="D831" s="7" t="s">
        <v>18</v>
      </c>
      <c r="E831" s="7" t="n">
        <f aca="false">SUM($D$799:$D$830)</f>
        <v>4573500</v>
      </c>
      <c r="F831" s="7" t="s">
        <v>19</v>
      </c>
      <c r="G831" s="7" t="n">
        <f aca="false">SUM($F$799:$F$830)</f>
        <v>25523879</v>
      </c>
      <c r="I831" s="7" t="s">
        <v>20</v>
      </c>
      <c r="J831" s="7" t="n">
        <f aca="false">SUM($I$799:$I$830)</f>
        <v>1142110</v>
      </c>
      <c r="K831" s="7" t="s">
        <v>21</v>
      </c>
      <c r="L831" s="7" t="n">
        <f aca="false">SUM($K$799:$K$830)</f>
        <v>6694437</v>
      </c>
    </row>
    <row r="832" customFormat="false" ht="15" hidden="false" customHeight="false" outlineLevel="1" collapsed="false">
      <c r="B832" s="6" t="s">
        <v>15</v>
      </c>
    </row>
    <row r="833" customFormat="false" ht="15" hidden="false" customHeight="false" outlineLevel="2" collapsed="false">
      <c r="C833" s="5" t="s">
        <v>16</v>
      </c>
      <c r="D833" s="7" t="n">
        <v>156</v>
      </c>
      <c r="F833" s="7" t="n">
        <v>276</v>
      </c>
      <c r="H833" s="8" t="n">
        <v>1.77</v>
      </c>
    </row>
    <row r="834" customFormat="false" ht="15" hidden="false" customHeight="false" outlineLevel="2" collapsed="false">
      <c r="C834" s="5" t="s">
        <v>24</v>
      </c>
      <c r="D834" s="7" t="n">
        <v>3290919</v>
      </c>
      <c r="F834" s="7" t="n">
        <v>4858702</v>
      </c>
      <c r="H834" s="8" t="n">
        <v>1.48</v>
      </c>
      <c r="I834" s="7" t="n">
        <v>1117573</v>
      </c>
      <c r="K834" s="7" t="n">
        <v>1309721</v>
      </c>
      <c r="M834" s="8" t="n">
        <v>1.17</v>
      </c>
    </row>
    <row r="835" customFormat="false" ht="15" hidden="false" customHeight="false" outlineLevel="2" collapsed="false">
      <c r="C835" s="5" t="s">
        <v>25</v>
      </c>
      <c r="D835" s="7" t="n">
        <v>17460</v>
      </c>
      <c r="F835" s="7" t="n">
        <v>47868</v>
      </c>
      <c r="H835" s="8" t="n">
        <v>2.74</v>
      </c>
    </row>
    <row r="836" customFormat="false" ht="15" hidden="false" customHeight="false" outlineLevel="2" collapsed="false">
      <c r="C836" s="5" t="s">
        <v>142</v>
      </c>
      <c r="D836" s="7" t="n">
        <v>304978</v>
      </c>
      <c r="F836" s="7" t="n">
        <v>861172</v>
      </c>
      <c r="H836" s="8" t="n">
        <v>2.82</v>
      </c>
    </row>
    <row r="837" customFormat="false" ht="15" hidden="false" customHeight="false" outlineLevel="2" collapsed="false">
      <c r="C837" s="5" t="s">
        <v>86</v>
      </c>
      <c r="D837" s="7" t="n">
        <v>4720</v>
      </c>
      <c r="F837" s="7" t="n">
        <v>12777</v>
      </c>
      <c r="H837" s="8" t="n">
        <v>2.71</v>
      </c>
    </row>
    <row r="838" customFormat="false" ht="15" hidden="false" customHeight="false" outlineLevel="2" collapsed="false">
      <c r="C838" s="5" t="s">
        <v>77</v>
      </c>
      <c r="D838" s="7" t="n">
        <v>19820</v>
      </c>
      <c r="F838" s="7" t="n">
        <v>57809</v>
      </c>
      <c r="H838" s="8" t="n">
        <v>2.92</v>
      </c>
    </row>
    <row r="839" customFormat="false" ht="15" hidden="false" customHeight="false" outlineLevel="2" collapsed="false">
      <c r="C839" s="5" t="s">
        <v>26</v>
      </c>
      <c r="D839" s="7" t="n">
        <v>34000</v>
      </c>
      <c r="F839" s="7" t="n">
        <v>96934</v>
      </c>
      <c r="H839" s="8" t="n">
        <v>2.85</v>
      </c>
      <c r="I839" s="7" t="n">
        <v>34000</v>
      </c>
      <c r="K839" s="7" t="n">
        <v>96934</v>
      </c>
      <c r="M839" s="8" t="n">
        <v>2.85</v>
      </c>
    </row>
    <row r="840" customFormat="false" ht="15" hidden="false" customHeight="false" outlineLevel="1" collapsed="false">
      <c r="D840" s="7" t="s">
        <v>18</v>
      </c>
      <c r="E840" s="7" t="n">
        <f aca="false">SUM($D$832:$D$839)</f>
        <v>3672053</v>
      </c>
      <c r="F840" s="7" t="s">
        <v>19</v>
      </c>
      <c r="G840" s="7" t="n">
        <f aca="false">SUM($F$832:$F$839)</f>
        <v>5935538</v>
      </c>
      <c r="I840" s="7" t="s">
        <v>20</v>
      </c>
      <c r="J840" s="7" t="n">
        <f aca="false">SUM($I$832:$I$839)</f>
        <v>1151573</v>
      </c>
      <c r="K840" s="7" t="s">
        <v>21</v>
      </c>
      <c r="L840" s="7" t="n">
        <f aca="false">SUM($K$832:$K$839)</f>
        <v>1406655</v>
      </c>
    </row>
    <row r="841" customFormat="false" ht="15" hidden="false" customHeight="false" outlineLevel="1" collapsed="false">
      <c r="B841" s="6" t="s">
        <v>22</v>
      </c>
    </row>
    <row r="842" customFormat="false" ht="15" hidden="false" customHeight="false" outlineLevel="2" collapsed="false">
      <c r="C842" s="5" t="s">
        <v>16</v>
      </c>
      <c r="D842" s="7" t="n">
        <v>37746</v>
      </c>
      <c r="F842" s="7" t="n">
        <v>243699</v>
      </c>
      <c r="H842" s="8" t="n">
        <v>6.46</v>
      </c>
      <c r="I842" s="7" t="n">
        <v>3750</v>
      </c>
      <c r="K842" s="7" t="n">
        <v>25938</v>
      </c>
      <c r="M842" s="8" t="n">
        <v>6.92</v>
      </c>
    </row>
    <row r="843" customFormat="false" ht="15" hidden="false" customHeight="false" outlineLevel="2" collapsed="false">
      <c r="C843" s="5" t="s">
        <v>24</v>
      </c>
      <c r="D843" s="7" t="n">
        <v>2286833</v>
      </c>
      <c r="F843" s="7" t="n">
        <v>5838061</v>
      </c>
      <c r="H843" s="8" t="n">
        <v>2.55</v>
      </c>
      <c r="I843" s="7" t="n">
        <v>336049</v>
      </c>
      <c r="K843" s="7" t="n">
        <v>584828</v>
      </c>
      <c r="M843" s="8" t="n">
        <v>1.74</v>
      </c>
    </row>
    <row r="844" customFormat="false" ht="15" hidden="false" customHeight="false" outlineLevel="2" collapsed="false">
      <c r="C844" s="5" t="s">
        <v>96</v>
      </c>
      <c r="D844" s="7" t="n">
        <v>61375</v>
      </c>
      <c r="F844" s="7" t="n">
        <v>440895</v>
      </c>
      <c r="H844" s="8" t="n">
        <v>7.18</v>
      </c>
    </row>
    <row r="845" customFormat="false" ht="15" hidden="false" customHeight="false" outlineLevel="2" collapsed="false">
      <c r="C845" s="5" t="s">
        <v>71</v>
      </c>
      <c r="D845" s="7" t="n">
        <v>16430</v>
      </c>
      <c r="F845" s="7" t="n">
        <v>97850</v>
      </c>
      <c r="H845" s="8" t="n">
        <v>5.96</v>
      </c>
    </row>
    <row r="846" customFormat="false" ht="15" hidden="false" customHeight="false" outlineLevel="2" collapsed="false">
      <c r="C846" s="5" t="s">
        <v>17</v>
      </c>
      <c r="D846" s="7" t="n">
        <v>19005</v>
      </c>
      <c r="F846" s="7" t="n">
        <v>42554</v>
      </c>
      <c r="H846" s="8" t="n">
        <v>2.24</v>
      </c>
      <c r="I846" s="7" t="n">
        <v>19005</v>
      </c>
      <c r="K846" s="7" t="n">
        <v>42554</v>
      </c>
      <c r="M846" s="8" t="n">
        <v>2.24</v>
      </c>
    </row>
    <row r="847" customFormat="false" ht="15" hidden="false" customHeight="false" outlineLevel="2" collapsed="false">
      <c r="C847" s="5" t="s">
        <v>29</v>
      </c>
      <c r="D847" s="7" t="n">
        <v>10</v>
      </c>
      <c r="F847" s="7" t="n">
        <v>21</v>
      </c>
      <c r="H847" s="8" t="n">
        <v>2.1</v>
      </c>
    </row>
    <row r="848" customFormat="false" ht="15" hidden="false" customHeight="false" outlineLevel="2" collapsed="false">
      <c r="C848" s="5" t="s">
        <v>52</v>
      </c>
      <c r="D848" s="7" t="n">
        <v>44980</v>
      </c>
      <c r="F848" s="7" t="n">
        <v>113134</v>
      </c>
      <c r="H848" s="8" t="n">
        <v>2.52</v>
      </c>
    </row>
    <row r="849" customFormat="false" ht="15" hidden="false" customHeight="false" outlineLevel="2" collapsed="false">
      <c r="C849" s="5" t="s">
        <v>26</v>
      </c>
      <c r="D849" s="7" t="n">
        <v>10</v>
      </c>
      <c r="F849" s="7" t="n">
        <v>13</v>
      </c>
      <c r="H849" s="8" t="n">
        <v>1.3</v>
      </c>
    </row>
    <row r="850" customFormat="false" ht="15" hidden="false" customHeight="false" outlineLevel="2" collapsed="false">
      <c r="C850" s="5" t="s">
        <v>74</v>
      </c>
      <c r="D850" s="7" t="n">
        <v>500</v>
      </c>
      <c r="F850" s="7" t="n">
        <v>3898</v>
      </c>
      <c r="H850" s="8" t="n">
        <v>7.8</v>
      </c>
    </row>
    <row r="851" customFormat="false" ht="15" hidden="false" customHeight="false" outlineLevel="2" collapsed="false">
      <c r="C851" s="5" t="s">
        <v>27</v>
      </c>
      <c r="D851" s="7" t="n">
        <v>150720</v>
      </c>
      <c r="F851" s="7" t="n">
        <v>402388</v>
      </c>
      <c r="H851" s="8" t="n">
        <v>2.67</v>
      </c>
      <c r="I851" s="7" t="n">
        <v>18720</v>
      </c>
      <c r="K851" s="7" t="n">
        <v>56800</v>
      </c>
      <c r="M851" s="8" t="n">
        <v>3.03</v>
      </c>
    </row>
    <row r="852" customFormat="false" ht="15" hidden="false" customHeight="false" outlineLevel="1" collapsed="false">
      <c r="D852" s="7" t="s">
        <v>18</v>
      </c>
      <c r="E852" s="7" t="n">
        <f aca="false">SUM($D$841:$D$851)</f>
        <v>2617609</v>
      </c>
      <c r="F852" s="7" t="s">
        <v>19</v>
      </c>
      <c r="G852" s="7" t="n">
        <f aca="false">SUM($F$841:$F$851)</f>
        <v>7182513</v>
      </c>
      <c r="I852" s="7" t="s">
        <v>20</v>
      </c>
      <c r="J852" s="7" t="n">
        <f aca="false">SUM($I$841:$I$851)</f>
        <v>377524</v>
      </c>
      <c r="K852" s="7" t="s">
        <v>21</v>
      </c>
      <c r="L852" s="7" t="n">
        <f aca="false">SUM($K$841:$K$851)</f>
        <v>710120</v>
      </c>
    </row>
    <row r="853" customFormat="false" ht="15" hidden="false" customHeight="false" outlineLevel="1" collapsed="false">
      <c r="B853" s="6" t="s">
        <v>28</v>
      </c>
    </row>
    <row r="854" customFormat="false" ht="15" hidden="false" customHeight="false" outlineLevel="2" collapsed="false">
      <c r="C854" s="5" t="s">
        <v>24</v>
      </c>
      <c r="D854" s="7" t="n">
        <v>2655</v>
      </c>
      <c r="F854" s="7" t="n">
        <v>3216</v>
      </c>
      <c r="H854" s="8" t="n">
        <v>1.21</v>
      </c>
    </row>
    <row r="855" customFormat="false" ht="15" hidden="false" customHeight="false" outlineLevel="1" collapsed="false">
      <c r="D855" s="7" t="s">
        <v>18</v>
      </c>
      <c r="E855" s="7" t="n">
        <f aca="false">SUM($D$853:$D$854)</f>
        <v>2655</v>
      </c>
      <c r="F855" s="7" t="s">
        <v>19</v>
      </c>
      <c r="G855" s="7" t="n">
        <f aca="false">SUM($F$853:$F$854)</f>
        <v>3216</v>
      </c>
    </row>
    <row r="856" customFormat="false" ht="15" hidden="false" customHeight="false" outlineLevel="1" collapsed="false">
      <c r="B856" s="6" t="s">
        <v>79</v>
      </c>
    </row>
    <row r="857" customFormat="false" ht="15" hidden="false" customHeight="false" outlineLevel="2" collapsed="false">
      <c r="C857" s="5" t="s">
        <v>52</v>
      </c>
      <c r="D857" s="7" t="n">
        <v>26</v>
      </c>
      <c r="F857" s="7" t="n">
        <v>680</v>
      </c>
      <c r="H857" s="8" t="n">
        <v>26.15</v>
      </c>
    </row>
    <row r="858" customFormat="false" ht="15" hidden="false" customHeight="false" outlineLevel="1" collapsed="false">
      <c r="D858" s="7" t="s">
        <v>18</v>
      </c>
      <c r="E858" s="7" t="n">
        <f aca="false">SUM($D$856:$D$857)</f>
        <v>26</v>
      </c>
      <c r="F858" s="7" t="s">
        <v>19</v>
      </c>
      <c r="G858" s="7" t="n">
        <f aca="false">SUM($F$856:$F$857)</f>
        <v>680</v>
      </c>
    </row>
    <row r="859" customFormat="false" ht="15" hidden="false" customHeight="false" outlineLevel="0" collapsed="false">
      <c r="D859" s="7" t="s">
        <v>31</v>
      </c>
      <c r="E859" s="7" t="n">
        <f aca="false">SUM($D$777:$D$858)</f>
        <v>14308941</v>
      </c>
      <c r="F859" s="7" t="s">
        <v>32</v>
      </c>
      <c r="G859" s="7" t="n">
        <f aca="false">SUM($F$777:$F$858)</f>
        <v>54044885</v>
      </c>
      <c r="I859" s="7" t="s">
        <v>33</v>
      </c>
      <c r="J859" s="7" t="n">
        <f aca="false">SUM($I$777:$I$858)</f>
        <v>3371930</v>
      </c>
      <c r="K859" s="7" t="s">
        <v>34</v>
      </c>
      <c r="L859" s="7" t="n">
        <f aca="false">SUM($K$777:$K$858)</f>
        <v>11916465</v>
      </c>
    </row>
    <row r="860" customFormat="false" ht="15" hidden="false" customHeight="false" outlineLevel="3" collapsed="false"/>
    <row r="861" customFormat="false" ht="15" hidden="false" customHeight="false" outlineLevel="3" collapsed="false"/>
    <row r="862" customFormat="false" ht="15" hidden="false" customHeight="false" outlineLevel="0" collapsed="false">
      <c r="A862" s="5" t="s">
        <v>144</v>
      </c>
    </row>
    <row r="863" customFormat="false" ht="15" hidden="false" customHeight="false" outlineLevel="1" collapsed="false">
      <c r="B863" s="6" t="s">
        <v>47</v>
      </c>
    </row>
    <row r="864" customFormat="false" ht="15" hidden="false" customHeight="false" outlineLevel="2" collapsed="false">
      <c r="C864" s="5" t="s">
        <v>16</v>
      </c>
      <c r="D864" s="7" t="n">
        <v>7417</v>
      </c>
      <c r="F864" s="7" t="n">
        <v>172775</v>
      </c>
      <c r="H864" s="8" t="n">
        <v>23.29</v>
      </c>
      <c r="I864" s="7" t="n">
        <v>2821</v>
      </c>
      <c r="K864" s="7" t="n">
        <v>63876</v>
      </c>
      <c r="M864" s="8" t="n">
        <v>22.64</v>
      </c>
    </row>
    <row r="865" customFormat="false" ht="15" hidden="false" customHeight="false" outlineLevel="2" collapsed="false">
      <c r="C865" s="5" t="s">
        <v>23</v>
      </c>
      <c r="D865" s="7" t="n">
        <v>40</v>
      </c>
      <c r="F865" s="7" t="n">
        <v>1126</v>
      </c>
      <c r="H865" s="8" t="n">
        <v>28.15</v>
      </c>
    </row>
    <row r="866" customFormat="false" ht="15" hidden="false" customHeight="false" outlineLevel="2" collapsed="false">
      <c r="C866" s="5" t="s">
        <v>37</v>
      </c>
      <c r="D866" s="7" t="n">
        <v>1</v>
      </c>
      <c r="F866" s="7" t="n">
        <v>36</v>
      </c>
      <c r="H866" s="8" t="n">
        <v>36</v>
      </c>
    </row>
    <row r="867" customFormat="false" ht="15" hidden="false" customHeight="false" outlineLevel="2" collapsed="false">
      <c r="C867" s="5" t="s">
        <v>97</v>
      </c>
      <c r="D867" s="7" t="n">
        <v>85</v>
      </c>
      <c r="F867" s="7" t="n">
        <v>2423</v>
      </c>
      <c r="H867" s="8" t="n">
        <v>28.51</v>
      </c>
    </row>
    <row r="868" customFormat="false" ht="15" hidden="false" customHeight="false" outlineLevel="2" collapsed="false">
      <c r="C868" s="5" t="s">
        <v>71</v>
      </c>
      <c r="D868" s="7" t="n">
        <v>50</v>
      </c>
      <c r="F868" s="7" t="n">
        <v>1623</v>
      </c>
      <c r="H868" s="8" t="n">
        <v>32.46</v>
      </c>
    </row>
    <row r="869" customFormat="false" ht="15" hidden="false" customHeight="false" outlineLevel="2" collapsed="false">
      <c r="C869" s="5" t="s">
        <v>52</v>
      </c>
      <c r="D869" s="7" t="n">
        <v>180</v>
      </c>
      <c r="F869" s="7" t="n">
        <v>4835</v>
      </c>
      <c r="H869" s="8" t="n">
        <v>26.86</v>
      </c>
      <c r="I869" s="7" t="n">
        <v>100</v>
      </c>
      <c r="K869" s="7" t="n">
        <v>2710</v>
      </c>
      <c r="M869" s="8" t="n">
        <v>27.1</v>
      </c>
    </row>
    <row r="870" customFormat="false" ht="15" hidden="false" customHeight="false" outlineLevel="2" collapsed="false">
      <c r="C870" s="5" t="s">
        <v>100</v>
      </c>
      <c r="D870" s="7" t="n">
        <v>1765</v>
      </c>
      <c r="F870" s="7" t="n">
        <v>50410</v>
      </c>
      <c r="H870" s="8" t="n">
        <v>28.56</v>
      </c>
      <c r="I870" s="7" t="n">
        <v>734</v>
      </c>
      <c r="K870" s="7" t="n">
        <v>20932</v>
      </c>
      <c r="M870" s="8" t="n">
        <v>28.52</v>
      </c>
    </row>
    <row r="871" customFormat="false" ht="15" hidden="false" customHeight="false" outlineLevel="2" collapsed="false">
      <c r="C871" s="5" t="s">
        <v>45</v>
      </c>
      <c r="D871" s="7" t="n">
        <v>4590</v>
      </c>
      <c r="F871" s="7" t="n">
        <v>102289</v>
      </c>
      <c r="H871" s="8" t="n">
        <v>22.29</v>
      </c>
      <c r="I871" s="7" t="n">
        <v>705</v>
      </c>
      <c r="K871" s="7" t="n">
        <v>15579</v>
      </c>
      <c r="M871" s="8" t="n">
        <v>22.1</v>
      </c>
    </row>
    <row r="872" customFormat="false" ht="15" hidden="false" customHeight="false" outlineLevel="1" collapsed="false">
      <c r="D872" s="7" t="s">
        <v>18</v>
      </c>
      <c r="E872" s="7" t="n">
        <f aca="false">SUM($D$859:$D$871)</f>
        <v>14128</v>
      </c>
      <c r="F872" s="7" t="s">
        <v>19</v>
      </c>
      <c r="G872" s="7" t="n">
        <f aca="false">SUM($F$859:$F$871)</f>
        <v>335517</v>
      </c>
      <c r="I872" s="7" t="s">
        <v>20</v>
      </c>
      <c r="J872" s="7" t="n">
        <f aca="false">SUM($I$853:$I$871)</f>
        <v>4360</v>
      </c>
      <c r="K872" s="7" t="s">
        <v>21</v>
      </c>
      <c r="L872" s="7" t="n">
        <f aca="false">SUM($K$853:$K$871)</f>
        <v>103097</v>
      </c>
    </row>
    <row r="873" customFormat="false" ht="15" hidden="false" customHeight="false" outlineLevel="1" collapsed="false">
      <c r="B873" s="6" t="s">
        <v>54</v>
      </c>
    </row>
    <row r="874" customFormat="false" ht="15" hidden="false" customHeight="false" outlineLevel="2" collapsed="false">
      <c r="C874" s="5" t="s">
        <v>16</v>
      </c>
      <c r="D874" s="7" t="n">
        <v>216</v>
      </c>
      <c r="F874" s="7" t="n">
        <v>1875</v>
      </c>
      <c r="H874" s="8" t="n">
        <v>8.68</v>
      </c>
      <c r="I874" s="7" t="n">
        <v>216</v>
      </c>
      <c r="K874" s="7" t="n">
        <v>1875</v>
      </c>
      <c r="M874" s="8" t="n">
        <v>8.68</v>
      </c>
    </row>
    <row r="875" customFormat="false" ht="15" hidden="false" customHeight="false" outlineLevel="1" collapsed="false">
      <c r="D875" s="7" t="s">
        <v>18</v>
      </c>
      <c r="E875" s="7" t="n">
        <f aca="false">SUM($D$873:$D$874)</f>
        <v>216</v>
      </c>
      <c r="F875" s="7" t="s">
        <v>19</v>
      </c>
      <c r="G875" s="7" t="n">
        <f aca="false">SUM($F$873:$F$874)</f>
        <v>1875</v>
      </c>
      <c r="I875" s="7" t="s">
        <v>20</v>
      </c>
      <c r="J875" s="7" t="n">
        <f aca="false">SUM($I$873:$I$874)</f>
        <v>216</v>
      </c>
      <c r="K875" s="7" t="s">
        <v>21</v>
      </c>
      <c r="L875" s="7" t="n">
        <f aca="false">SUM($K$873:$K$874)</f>
        <v>1875</v>
      </c>
    </row>
    <row r="876" customFormat="false" ht="15" hidden="false" customHeight="false" outlineLevel="1" collapsed="false">
      <c r="B876" s="6" t="s">
        <v>55</v>
      </c>
    </row>
    <row r="877" customFormat="false" ht="15" hidden="false" customHeight="false" outlineLevel="2" collapsed="false">
      <c r="C877" s="5" t="s">
        <v>16</v>
      </c>
      <c r="D877" s="7" t="n">
        <v>39</v>
      </c>
      <c r="F877" s="7" t="n">
        <v>432</v>
      </c>
      <c r="H877" s="8" t="n">
        <v>11.08</v>
      </c>
    </row>
    <row r="878" customFormat="false" ht="15" hidden="false" customHeight="false" outlineLevel="1" collapsed="false">
      <c r="D878" s="7" t="s">
        <v>18</v>
      </c>
      <c r="E878" s="7" t="n">
        <f aca="false">SUM($D$876:$D$877)</f>
        <v>39</v>
      </c>
      <c r="F878" s="7" t="s">
        <v>19</v>
      </c>
      <c r="G878" s="7" t="n">
        <f aca="false">SUM($F$876:$F$877)</f>
        <v>432</v>
      </c>
    </row>
    <row r="879" customFormat="false" ht="15" hidden="false" customHeight="false" outlineLevel="1" collapsed="false">
      <c r="B879" s="6" t="s">
        <v>56</v>
      </c>
    </row>
    <row r="880" customFormat="false" ht="15" hidden="false" customHeight="false" outlineLevel="2" collapsed="false">
      <c r="C880" s="5" t="s">
        <v>16</v>
      </c>
      <c r="D880" s="7" t="n">
        <v>99161</v>
      </c>
      <c r="F880" s="7" t="n">
        <v>986715</v>
      </c>
      <c r="H880" s="8" t="n">
        <v>9.95</v>
      </c>
      <c r="I880" s="7" t="n">
        <v>16847</v>
      </c>
      <c r="K880" s="7" t="n">
        <v>176632</v>
      </c>
      <c r="M880" s="8" t="n">
        <v>10.48</v>
      </c>
    </row>
    <row r="881" customFormat="false" ht="15" hidden="false" customHeight="false" outlineLevel="2" collapsed="false">
      <c r="C881" s="5" t="s">
        <v>23</v>
      </c>
      <c r="D881" s="7" t="n">
        <v>1271</v>
      </c>
      <c r="F881" s="7" t="n">
        <v>20047</v>
      </c>
      <c r="H881" s="8" t="n">
        <v>15.77</v>
      </c>
      <c r="I881" s="7" t="n">
        <v>233</v>
      </c>
      <c r="K881" s="7" t="n">
        <v>3639</v>
      </c>
      <c r="M881" s="8" t="n">
        <v>15.62</v>
      </c>
    </row>
    <row r="882" customFormat="false" ht="15" hidden="false" customHeight="false" outlineLevel="2" collapsed="false">
      <c r="C882" s="5" t="s">
        <v>97</v>
      </c>
      <c r="D882" s="7" t="n">
        <v>512</v>
      </c>
      <c r="F882" s="7" t="n">
        <v>7693</v>
      </c>
      <c r="H882" s="8" t="n">
        <v>15.03</v>
      </c>
      <c r="I882" s="7" t="n">
        <v>150</v>
      </c>
      <c r="K882" s="7" t="n">
        <v>2251</v>
      </c>
      <c r="M882" s="8" t="n">
        <v>15.01</v>
      </c>
    </row>
    <row r="883" customFormat="false" ht="15" hidden="false" customHeight="false" outlineLevel="2" collapsed="false">
      <c r="C883" s="5" t="s">
        <v>71</v>
      </c>
      <c r="D883" s="7" t="n">
        <v>1399</v>
      </c>
      <c r="F883" s="7" t="n">
        <v>19124</v>
      </c>
      <c r="H883" s="8" t="n">
        <v>13.67</v>
      </c>
      <c r="I883" s="7" t="n">
        <v>228</v>
      </c>
      <c r="K883" s="7" t="n">
        <v>3274</v>
      </c>
      <c r="M883" s="8" t="n">
        <v>14.36</v>
      </c>
    </row>
    <row r="884" customFormat="false" ht="15" hidden="false" customHeight="false" outlineLevel="2" collapsed="false">
      <c r="C884" s="5" t="s">
        <v>137</v>
      </c>
      <c r="D884" s="7" t="n">
        <v>312</v>
      </c>
      <c r="F884" s="7" t="n">
        <v>4590</v>
      </c>
      <c r="H884" s="8" t="n">
        <v>14.71</v>
      </c>
      <c r="I884" s="7" t="n">
        <v>84</v>
      </c>
      <c r="K884" s="7" t="n">
        <v>1242</v>
      </c>
      <c r="M884" s="8" t="n">
        <v>14.79</v>
      </c>
    </row>
    <row r="885" customFormat="false" ht="15" hidden="false" customHeight="false" outlineLevel="2" collapsed="false">
      <c r="C885" s="5" t="s">
        <v>29</v>
      </c>
      <c r="D885" s="7" t="n">
        <v>74</v>
      </c>
      <c r="F885" s="7" t="n">
        <v>905</v>
      </c>
      <c r="H885" s="8" t="n">
        <v>12.23</v>
      </c>
      <c r="I885" s="7" t="n">
        <v>37</v>
      </c>
      <c r="K885" s="7" t="n">
        <v>485</v>
      </c>
      <c r="M885" s="8" t="n">
        <v>13.11</v>
      </c>
    </row>
    <row r="886" customFormat="false" ht="15" hidden="false" customHeight="false" outlineLevel="2" collapsed="false">
      <c r="C886" s="5" t="s">
        <v>52</v>
      </c>
      <c r="D886" s="7" t="n">
        <v>1600</v>
      </c>
      <c r="F886" s="7" t="n">
        <v>22001</v>
      </c>
      <c r="H886" s="8" t="n">
        <v>13.75</v>
      </c>
      <c r="I886" s="7" t="n">
        <v>302</v>
      </c>
      <c r="K886" s="7" t="n">
        <v>4172</v>
      </c>
      <c r="M886" s="8" t="n">
        <v>13.81</v>
      </c>
    </row>
    <row r="887" customFormat="false" ht="15" hidden="false" customHeight="false" outlineLevel="2" collapsed="false">
      <c r="C887" s="5" t="s">
        <v>100</v>
      </c>
      <c r="D887" s="7" t="n">
        <v>692</v>
      </c>
      <c r="F887" s="7" t="n">
        <v>10432</v>
      </c>
      <c r="H887" s="8" t="n">
        <v>15.08</v>
      </c>
      <c r="I887" s="7" t="n">
        <v>342</v>
      </c>
      <c r="K887" s="7" t="n">
        <v>5172</v>
      </c>
      <c r="M887" s="8" t="n">
        <v>15.12</v>
      </c>
    </row>
    <row r="888" customFormat="false" ht="15" hidden="false" customHeight="false" outlineLevel="2" collapsed="false">
      <c r="C888" s="5" t="s">
        <v>45</v>
      </c>
      <c r="D888" s="7" t="n">
        <v>22882</v>
      </c>
      <c r="F888" s="7" t="n">
        <v>302085</v>
      </c>
      <c r="H888" s="8" t="n">
        <v>13.2</v>
      </c>
      <c r="I888" s="7" t="n">
        <v>3796</v>
      </c>
      <c r="K888" s="7" t="n">
        <v>52653</v>
      </c>
      <c r="M888" s="8" t="n">
        <v>13.87</v>
      </c>
    </row>
    <row r="889" customFormat="false" ht="15" hidden="false" customHeight="false" outlineLevel="1" collapsed="false">
      <c r="D889" s="7" t="s">
        <v>18</v>
      </c>
      <c r="E889" s="7" t="n">
        <f aca="false">SUM($D$879:$D$888)</f>
        <v>127903</v>
      </c>
      <c r="F889" s="7" t="s">
        <v>19</v>
      </c>
      <c r="G889" s="7" t="n">
        <f aca="false">SUM($F$879:$F$888)</f>
        <v>1373592</v>
      </c>
      <c r="I889" s="7" t="s">
        <v>20</v>
      </c>
      <c r="J889" s="7" t="n">
        <f aca="false">SUM($I$876:$I$888)</f>
        <v>22019</v>
      </c>
      <c r="K889" s="7" t="s">
        <v>21</v>
      </c>
      <c r="L889" s="7" t="n">
        <f aca="false">SUM($K$876:$K$888)</f>
        <v>249520</v>
      </c>
    </row>
    <row r="890" customFormat="false" ht="15" hidden="false" customHeight="false" outlineLevel="1" collapsed="false">
      <c r="B890" s="6" t="s">
        <v>48</v>
      </c>
    </row>
    <row r="891" customFormat="false" ht="15" hidden="false" customHeight="false" outlineLevel="2" collapsed="false">
      <c r="C891" s="5" t="s">
        <v>16</v>
      </c>
      <c r="D891" s="7" t="n">
        <v>355</v>
      </c>
      <c r="F891" s="7" t="n">
        <v>3532</v>
      </c>
      <c r="H891" s="8" t="n">
        <v>9.95</v>
      </c>
      <c r="I891" s="7" t="n">
        <v>110</v>
      </c>
      <c r="K891" s="7" t="n">
        <v>524</v>
      </c>
      <c r="M891" s="8" t="n">
        <v>4.76</v>
      </c>
    </row>
    <row r="892" customFormat="false" ht="15" hidden="false" customHeight="false" outlineLevel="2" collapsed="false">
      <c r="C892" s="5" t="s">
        <v>39</v>
      </c>
      <c r="D892" s="7" t="n">
        <v>500</v>
      </c>
      <c r="F892" s="7" t="n">
        <v>5908</v>
      </c>
      <c r="H892" s="8" t="n">
        <v>11.82</v>
      </c>
      <c r="I892" s="7" t="n">
        <v>500</v>
      </c>
      <c r="K892" s="7" t="n">
        <v>5908</v>
      </c>
      <c r="M892" s="8" t="n">
        <v>11.82</v>
      </c>
    </row>
    <row r="893" customFormat="false" ht="15" hidden="false" customHeight="false" outlineLevel="2" collapsed="false">
      <c r="C893" s="5" t="s">
        <v>114</v>
      </c>
      <c r="D893" s="7" t="n">
        <v>700</v>
      </c>
      <c r="F893" s="7" t="n">
        <v>7736</v>
      </c>
      <c r="H893" s="8" t="n">
        <v>11.05</v>
      </c>
    </row>
    <row r="894" customFormat="false" ht="15" hidden="false" customHeight="false" outlineLevel="1" collapsed="false">
      <c r="D894" s="7" t="s">
        <v>18</v>
      </c>
      <c r="E894" s="7" t="n">
        <f aca="false">SUM($D$890:$D$893)</f>
        <v>1555</v>
      </c>
      <c r="F894" s="7" t="s">
        <v>19</v>
      </c>
      <c r="G894" s="7" t="n">
        <f aca="false">SUM($F$890:$F$893)</f>
        <v>17176</v>
      </c>
      <c r="I894" s="7" t="s">
        <v>20</v>
      </c>
      <c r="J894" s="7" t="n">
        <f aca="false">SUM($I$890:$I$893)</f>
        <v>610</v>
      </c>
      <c r="K894" s="7" t="s">
        <v>21</v>
      </c>
      <c r="L894" s="7" t="n">
        <f aca="false">SUM($K$890:$K$893)</f>
        <v>6432</v>
      </c>
    </row>
    <row r="895" customFormat="false" ht="15" hidden="false" customHeight="false" outlineLevel="1" collapsed="false">
      <c r="B895" s="6" t="s">
        <v>15</v>
      </c>
    </row>
    <row r="896" customFormat="false" ht="15" hidden="false" customHeight="false" outlineLevel="2" collapsed="false">
      <c r="C896" s="5" t="s">
        <v>16</v>
      </c>
      <c r="D896" s="7" t="n">
        <v>792</v>
      </c>
      <c r="F896" s="7" t="n">
        <v>1367</v>
      </c>
      <c r="H896" s="8" t="n">
        <v>1.73</v>
      </c>
    </row>
    <row r="897" customFormat="false" ht="15" hidden="false" customHeight="false" outlineLevel="1" collapsed="false">
      <c r="D897" s="7" t="s">
        <v>18</v>
      </c>
      <c r="E897" s="7" t="n">
        <f aca="false">SUM($D$895:$D$896)</f>
        <v>792</v>
      </c>
      <c r="F897" s="7" t="s">
        <v>19</v>
      </c>
      <c r="G897" s="7" t="n">
        <f aca="false">SUM($F$895:$F$896)</f>
        <v>1367</v>
      </c>
    </row>
    <row r="898" customFormat="false" ht="15" hidden="false" customHeight="false" outlineLevel="0" collapsed="false">
      <c r="D898" s="7" t="s">
        <v>31</v>
      </c>
      <c r="E898" s="7" t="n">
        <f aca="false">SUM($D$860:$D$897)</f>
        <v>144633</v>
      </c>
      <c r="F898" s="7" t="s">
        <v>32</v>
      </c>
      <c r="G898" s="7" t="n">
        <f aca="false">SUM($F$860:$F$897)</f>
        <v>1729959</v>
      </c>
      <c r="I898" s="7" t="s">
        <v>33</v>
      </c>
      <c r="J898" s="7" t="n">
        <f aca="false">SUM($I$860:$I$897)</f>
        <v>27205</v>
      </c>
      <c r="K898" s="7" t="s">
        <v>34</v>
      </c>
      <c r="L898" s="7" t="n">
        <f aca="false">SUM($K$860:$K$897)</f>
        <v>360924</v>
      </c>
    </row>
    <row r="899" customFormat="false" ht="15" hidden="false" customHeight="false" outlineLevel="3" collapsed="false"/>
    <row r="900" customFormat="false" ht="15" hidden="false" customHeight="false" outlineLevel="3" collapsed="false"/>
    <row r="901" customFormat="false" ht="15" hidden="false" customHeight="false" outlineLevel="0" collapsed="false">
      <c r="A901" s="5" t="s">
        <v>145</v>
      </c>
    </row>
    <row r="902" customFormat="false" ht="15" hidden="false" customHeight="false" outlineLevel="1" collapsed="false">
      <c r="B902" s="6" t="s">
        <v>146</v>
      </c>
    </row>
    <row r="903" customFormat="false" ht="15" hidden="false" customHeight="false" outlineLevel="2" collapsed="false">
      <c r="C903" s="5" t="s">
        <v>43</v>
      </c>
      <c r="D903" s="7" t="n">
        <v>40</v>
      </c>
      <c r="F903" s="7" t="n">
        <v>491</v>
      </c>
      <c r="H903" s="8" t="n">
        <v>12.28</v>
      </c>
      <c r="I903" s="7" t="n">
        <v>40</v>
      </c>
      <c r="K903" s="7" t="n">
        <v>491</v>
      </c>
      <c r="M903" s="8" t="n">
        <v>12.28</v>
      </c>
    </row>
    <row r="904" customFormat="false" ht="15" hidden="false" customHeight="false" outlineLevel="1" collapsed="false">
      <c r="D904" s="7" t="s">
        <v>18</v>
      </c>
      <c r="E904" s="7" t="n">
        <f aca="false">SUM($D$898:$D$903)</f>
        <v>40</v>
      </c>
      <c r="F904" s="7" t="s">
        <v>19</v>
      </c>
      <c r="G904" s="7" t="n">
        <f aca="false">SUM($F$898:$F$903)</f>
        <v>491</v>
      </c>
      <c r="I904" s="7" t="s">
        <v>20</v>
      </c>
      <c r="J904" s="7" t="n">
        <f aca="false">SUM($I$895:$I$903)</f>
        <v>40</v>
      </c>
      <c r="K904" s="7" t="s">
        <v>21</v>
      </c>
      <c r="L904" s="7" t="n">
        <f aca="false">SUM($K$895:$K$903)</f>
        <v>491</v>
      </c>
    </row>
    <row r="905" customFormat="false" ht="15" hidden="false" customHeight="false" outlineLevel="0" collapsed="false">
      <c r="D905" s="7" t="s">
        <v>31</v>
      </c>
      <c r="E905" s="7" t="n">
        <f aca="false">SUM($D$899:$D$904)</f>
        <v>40</v>
      </c>
      <c r="F905" s="7" t="s">
        <v>32</v>
      </c>
      <c r="G905" s="7" t="n">
        <f aca="false">SUM($F$899:$F$904)</f>
        <v>491</v>
      </c>
      <c r="I905" s="7" t="s">
        <v>33</v>
      </c>
      <c r="J905" s="7" t="n">
        <f aca="false">SUM($I$899:$I$904)</f>
        <v>40</v>
      </c>
      <c r="K905" s="7" t="s">
        <v>34</v>
      </c>
      <c r="L905" s="7" t="n">
        <f aca="false">SUM($K$899:$K$904)</f>
        <v>491</v>
      </c>
    </row>
    <row r="906" customFormat="false" ht="15" hidden="false" customHeight="false" outlineLevel="3" collapsed="false"/>
    <row r="907" customFormat="false" ht="15" hidden="false" customHeight="false" outlineLevel="3" collapsed="false"/>
    <row r="908" customFormat="false" ht="15" hidden="false" customHeight="false" outlineLevel="0" collapsed="false">
      <c r="A908" s="5" t="s">
        <v>147</v>
      </c>
    </row>
    <row r="909" customFormat="false" ht="15" hidden="false" customHeight="false" outlineLevel="1" collapsed="false">
      <c r="B909" s="6" t="s">
        <v>47</v>
      </c>
    </row>
    <row r="910" customFormat="false" ht="15" hidden="false" customHeight="false" outlineLevel="2" collapsed="false">
      <c r="C910" s="5" t="s">
        <v>16</v>
      </c>
      <c r="D910" s="7" t="n">
        <v>26</v>
      </c>
      <c r="F910" s="7" t="n">
        <v>171</v>
      </c>
      <c r="H910" s="8" t="n">
        <v>6.58</v>
      </c>
      <c r="I910" s="7" t="n">
        <v>15</v>
      </c>
      <c r="K910" s="7" t="n">
        <v>72</v>
      </c>
      <c r="M910" s="8" t="n">
        <v>4.8</v>
      </c>
    </row>
    <row r="911" customFormat="false" ht="15" hidden="false" customHeight="false" outlineLevel="1" collapsed="false">
      <c r="D911" s="7" t="s">
        <v>18</v>
      </c>
      <c r="E911" s="7" t="n">
        <f aca="false">SUM($D$905:$D$910)</f>
        <v>26</v>
      </c>
      <c r="F911" s="7" t="s">
        <v>19</v>
      </c>
      <c r="G911" s="7" t="n">
        <f aca="false">SUM($F$905:$F$910)</f>
        <v>171</v>
      </c>
      <c r="I911" s="7" t="s">
        <v>20</v>
      </c>
      <c r="J911" s="7" t="n">
        <f aca="false">SUM($I$905:$I$910)</f>
        <v>15</v>
      </c>
      <c r="K911" s="7" t="s">
        <v>21</v>
      </c>
      <c r="L911" s="7" t="n">
        <f aca="false">SUM($K$905:$K$910)</f>
        <v>72</v>
      </c>
    </row>
    <row r="912" customFormat="false" ht="15" hidden="false" customHeight="false" outlineLevel="1" collapsed="false">
      <c r="B912" s="6" t="s">
        <v>22</v>
      </c>
    </row>
    <row r="913" customFormat="false" ht="15" hidden="false" customHeight="false" outlineLevel="2" collapsed="false">
      <c r="C913" s="5" t="s">
        <v>16</v>
      </c>
      <c r="D913" s="7" t="n">
        <v>8200</v>
      </c>
      <c r="F913" s="7" t="n">
        <v>15177</v>
      </c>
      <c r="H913" s="8" t="n">
        <v>1.85</v>
      </c>
    </row>
    <row r="914" customFormat="false" ht="15" hidden="false" customHeight="false" outlineLevel="2" collapsed="false">
      <c r="C914" s="5" t="s">
        <v>59</v>
      </c>
      <c r="D914" s="7" t="n">
        <v>3541</v>
      </c>
      <c r="F914" s="7" t="n">
        <v>7100</v>
      </c>
      <c r="H914" s="8" t="n">
        <v>2.01</v>
      </c>
    </row>
    <row r="915" customFormat="false" ht="15" hidden="false" customHeight="false" outlineLevel="1" collapsed="false">
      <c r="D915" s="7" t="s">
        <v>18</v>
      </c>
      <c r="E915" s="7" t="n">
        <f aca="false">SUM($D$912:$D$914)</f>
        <v>11741</v>
      </c>
      <c r="F915" s="7" t="s">
        <v>19</v>
      </c>
      <c r="G915" s="7" t="n">
        <f aca="false">SUM($F$912:$F$914)</f>
        <v>22277</v>
      </c>
    </row>
    <row r="916" customFormat="false" ht="15" hidden="false" customHeight="false" outlineLevel="1" collapsed="false">
      <c r="B916" s="6" t="s">
        <v>28</v>
      </c>
    </row>
    <row r="917" customFormat="false" ht="15" hidden="false" customHeight="false" outlineLevel="2" collapsed="false">
      <c r="C917" s="5" t="s">
        <v>16</v>
      </c>
      <c r="D917" s="7" t="n">
        <v>60740</v>
      </c>
      <c r="F917" s="7" t="n">
        <v>79429</v>
      </c>
      <c r="H917" s="8" t="n">
        <v>1.31</v>
      </c>
      <c r="I917" s="7" t="n">
        <v>46380</v>
      </c>
      <c r="K917" s="7" t="n">
        <v>62715</v>
      </c>
      <c r="M917" s="8" t="n">
        <v>1.35</v>
      </c>
    </row>
    <row r="918" customFormat="false" ht="15" hidden="false" customHeight="false" outlineLevel="2" collapsed="false">
      <c r="C918" s="5" t="s">
        <v>148</v>
      </c>
      <c r="D918" s="7" t="n">
        <v>27000</v>
      </c>
      <c r="F918" s="7" t="n">
        <v>45608</v>
      </c>
      <c r="H918" s="8" t="n">
        <v>1.69</v>
      </c>
    </row>
    <row r="919" customFormat="false" ht="15" hidden="false" customHeight="false" outlineLevel="2" collapsed="false">
      <c r="C919" s="5" t="s">
        <v>49</v>
      </c>
      <c r="D919" s="7" t="n">
        <v>40</v>
      </c>
      <c r="F919" s="7" t="n">
        <v>80</v>
      </c>
      <c r="H919" s="8" t="n">
        <v>2</v>
      </c>
      <c r="I919" s="7" t="n">
        <v>40</v>
      </c>
      <c r="K919" s="7" t="n">
        <v>80</v>
      </c>
      <c r="M919" s="8" t="n">
        <v>2</v>
      </c>
    </row>
    <row r="920" customFormat="false" ht="15" hidden="false" customHeight="false" outlineLevel="1" collapsed="false">
      <c r="D920" s="7" t="s">
        <v>18</v>
      </c>
      <c r="E920" s="7" t="n">
        <f aca="false">SUM($D$916:$D$919)</f>
        <v>87780</v>
      </c>
      <c r="F920" s="7" t="s">
        <v>19</v>
      </c>
      <c r="G920" s="7" t="n">
        <f aca="false">SUM($F$916:$F$919)</f>
        <v>125117</v>
      </c>
      <c r="I920" s="7" t="s">
        <v>20</v>
      </c>
      <c r="J920" s="7" t="n">
        <f aca="false">SUM($I$912:$I$919)</f>
        <v>46420</v>
      </c>
      <c r="K920" s="7" t="s">
        <v>21</v>
      </c>
      <c r="L920" s="7" t="n">
        <f aca="false">SUM($K$912:$K$919)</f>
        <v>62795</v>
      </c>
    </row>
    <row r="921" customFormat="false" ht="15" hidden="false" customHeight="false" outlineLevel="0" collapsed="false">
      <c r="D921" s="7" t="s">
        <v>31</v>
      </c>
      <c r="E921" s="7" t="n">
        <f aca="false">SUM($D$906:$D$920)</f>
        <v>99547</v>
      </c>
      <c r="F921" s="7" t="s">
        <v>32</v>
      </c>
      <c r="G921" s="7" t="n">
        <f aca="false">SUM($F$906:$F$920)</f>
        <v>147565</v>
      </c>
      <c r="I921" s="7" t="s">
        <v>33</v>
      </c>
      <c r="J921" s="7" t="n">
        <f aca="false">SUM($I$906:$I$920)</f>
        <v>46435</v>
      </c>
      <c r="K921" s="7" t="s">
        <v>34</v>
      </c>
      <c r="L921" s="7" t="n">
        <f aca="false">SUM($K$906:$K$920)</f>
        <v>62867</v>
      </c>
    </row>
    <row r="922" customFormat="false" ht="15" hidden="false" customHeight="false" outlineLevel="3" collapsed="false"/>
    <row r="923" customFormat="false" ht="15" hidden="false" customHeight="false" outlineLevel="3" collapsed="false"/>
    <row r="924" customFormat="false" ht="15" hidden="false" customHeight="false" outlineLevel="0" collapsed="false">
      <c r="A924" s="5" t="s">
        <v>149</v>
      </c>
    </row>
    <row r="925" customFormat="false" ht="15" hidden="false" customHeight="false" outlineLevel="1" collapsed="false">
      <c r="B925" s="6" t="s">
        <v>47</v>
      </c>
    </row>
    <row r="926" customFormat="false" ht="15" hidden="false" customHeight="false" outlineLevel="2" collapsed="false">
      <c r="C926" s="5" t="s">
        <v>16</v>
      </c>
      <c r="D926" s="7" t="n">
        <v>10</v>
      </c>
      <c r="F926" s="7" t="n">
        <v>119</v>
      </c>
      <c r="H926" s="8" t="n">
        <v>11.9</v>
      </c>
      <c r="I926" s="7" t="n">
        <v>10</v>
      </c>
      <c r="K926" s="7" t="n">
        <v>119</v>
      </c>
      <c r="M926" s="8" t="n">
        <v>11.9</v>
      </c>
    </row>
    <row r="927" customFormat="false" ht="15" hidden="false" customHeight="false" outlineLevel="2" collapsed="false">
      <c r="C927" s="5" t="s">
        <v>37</v>
      </c>
      <c r="D927" s="7" t="n">
        <v>20</v>
      </c>
      <c r="F927" s="7" t="n">
        <v>723</v>
      </c>
      <c r="H927" s="8" t="n">
        <v>36.15</v>
      </c>
    </row>
    <row r="928" customFormat="false" ht="15" hidden="false" customHeight="false" outlineLevel="2" collapsed="false">
      <c r="C928" s="5" t="s">
        <v>71</v>
      </c>
      <c r="D928" s="7" t="n">
        <v>80</v>
      </c>
      <c r="F928" s="7" t="n">
        <v>1520</v>
      </c>
      <c r="H928" s="8" t="n">
        <v>19</v>
      </c>
      <c r="I928" s="7" t="n">
        <v>20</v>
      </c>
      <c r="K928" s="7" t="n">
        <v>380</v>
      </c>
      <c r="M928" s="8" t="n">
        <v>19</v>
      </c>
    </row>
    <row r="929" customFormat="false" ht="15" hidden="false" customHeight="false" outlineLevel="1" collapsed="false">
      <c r="D929" s="7" t="s">
        <v>18</v>
      </c>
      <c r="E929" s="7" t="n">
        <f aca="false">SUM($D$921:$D$928)</f>
        <v>110</v>
      </c>
      <c r="F929" s="7" t="s">
        <v>19</v>
      </c>
      <c r="G929" s="7" t="n">
        <f aca="false">SUM($F$921:$F$928)</f>
        <v>2362</v>
      </c>
      <c r="I929" s="7" t="s">
        <v>20</v>
      </c>
      <c r="J929" s="7" t="n">
        <f aca="false">SUM($I$921:$I$928)</f>
        <v>30</v>
      </c>
      <c r="K929" s="7" t="s">
        <v>21</v>
      </c>
      <c r="L929" s="7" t="n">
        <f aca="false">SUM($K$921:$K$928)</f>
        <v>499</v>
      </c>
    </row>
    <row r="930" customFormat="false" ht="15" hidden="false" customHeight="false" outlineLevel="1" collapsed="false">
      <c r="B930" s="6" t="s">
        <v>54</v>
      </c>
    </row>
    <row r="931" customFormat="false" ht="15" hidden="false" customHeight="false" outlineLevel="2" collapsed="false">
      <c r="C931" s="5" t="s">
        <v>45</v>
      </c>
      <c r="D931" s="7" t="n">
        <v>15</v>
      </c>
      <c r="F931" s="7" t="n">
        <v>203</v>
      </c>
      <c r="H931" s="8" t="n">
        <v>13.53</v>
      </c>
    </row>
    <row r="932" customFormat="false" ht="15" hidden="false" customHeight="false" outlineLevel="1" collapsed="false">
      <c r="D932" s="7" t="s">
        <v>18</v>
      </c>
      <c r="E932" s="7" t="n">
        <f aca="false">SUM($D$930:$D$931)</f>
        <v>15</v>
      </c>
      <c r="F932" s="7" t="s">
        <v>19</v>
      </c>
      <c r="G932" s="7" t="n">
        <f aca="false">SUM($F$930:$F$931)</f>
        <v>203</v>
      </c>
    </row>
    <row r="933" customFormat="false" ht="15" hidden="false" customHeight="false" outlineLevel="1" collapsed="false">
      <c r="B933" s="6" t="s">
        <v>56</v>
      </c>
    </row>
    <row r="934" customFormat="false" ht="15" hidden="false" customHeight="false" outlineLevel="2" collapsed="false">
      <c r="C934" s="5" t="s">
        <v>16</v>
      </c>
      <c r="D934" s="7" t="n">
        <v>2954</v>
      </c>
      <c r="F934" s="7" t="n">
        <v>27540</v>
      </c>
      <c r="H934" s="8" t="n">
        <v>9.32</v>
      </c>
      <c r="I934" s="7" t="n">
        <v>1635</v>
      </c>
      <c r="K934" s="7" t="n">
        <v>15126</v>
      </c>
      <c r="M934" s="8" t="n">
        <v>9.25</v>
      </c>
    </row>
    <row r="935" customFormat="false" ht="15" hidden="false" customHeight="false" outlineLevel="2" collapsed="false">
      <c r="C935" s="5" t="s">
        <v>23</v>
      </c>
      <c r="D935" s="7" t="n">
        <v>1255</v>
      </c>
      <c r="F935" s="7" t="n">
        <v>20155</v>
      </c>
      <c r="H935" s="8" t="n">
        <v>16.06</v>
      </c>
      <c r="I935" s="7" t="n">
        <v>497</v>
      </c>
      <c r="K935" s="7" t="n">
        <v>8282</v>
      </c>
      <c r="M935" s="8" t="n">
        <v>16.66</v>
      </c>
    </row>
    <row r="936" customFormat="false" ht="15" hidden="false" customHeight="false" outlineLevel="2" collapsed="false">
      <c r="C936" s="5" t="s">
        <v>97</v>
      </c>
      <c r="D936" s="7" t="n">
        <v>871</v>
      </c>
      <c r="F936" s="7" t="n">
        <v>10913</v>
      </c>
      <c r="H936" s="8" t="n">
        <v>12.53</v>
      </c>
      <c r="I936" s="7" t="n">
        <v>253</v>
      </c>
      <c r="K936" s="7" t="n">
        <v>3164</v>
      </c>
      <c r="M936" s="8" t="n">
        <v>12.51</v>
      </c>
    </row>
    <row r="937" customFormat="false" ht="15" hidden="false" customHeight="false" outlineLevel="2" collapsed="false">
      <c r="C937" s="5" t="s">
        <v>52</v>
      </c>
      <c r="D937" s="7" t="n">
        <v>70</v>
      </c>
      <c r="F937" s="7" t="n">
        <v>943</v>
      </c>
      <c r="H937" s="8" t="n">
        <v>13.47</v>
      </c>
      <c r="I937" s="7" t="n">
        <v>31</v>
      </c>
      <c r="K937" s="7" t="n">
        <v>417</v>
      </c>
      <c r="M937" s="8" t="n">
        <v>13.45</v>
      </c>
    </row>
    <row r="938" customFormat="false" ht="15" hidden="false" customHeight="false" outlineLevel="2" collapsed="false">
      <c r="C938" s="5" t="s">
        <v>100</v>
      </c>
      <c r="D938" s="7" t="n">
        <v>136</v>
      </c>
      <c r="F938" s="7" t="n">
        <v>1697</v>
      </c>
      <c r="H938" s="8" t="n">
        <v>12.48</v>
      </c>
      <c r="I938" s="7" t="n">
        <v>67</v>
      </c>
      <c r="K938" s="7" t="n">
        <v>843</v>
      </c>
      <c r="M938" s="8" t="n">
        <v>12.58</v>
      </c>
    </row>
    <row r="939" customFormat="false" ht="15" hidden="false" customHeight="false" outlineLevel="2" collapsed="false">
      <c r="C939" s="5" t="s">
        <v>45</v>
      </c>
      <c r="D939" s="7" t="n">
        <v>940</v>
      </c>
      <c r="F939" s="7" t="n">
        <v>13193</v>
      </c>
      <c r="H939" s="8" t="n">
        <v>14.04</v>
      </c>
      <c r="I939" s="7" t="n">
        <v>410</v>
      </c>
      <c r="K939" s="7" t="n">
        <v>5659</v>
      </c>
      <c r="M939" s="8" t="n">
        <v>13.8</v>
      </c>
    </row>
    <row r="940" customFormat="false" ht="15" hidden="false" customHeight="false" outlineLevel="1" collapsed="false">
      <c r="D940" s="7" t="s">
        <v>18</v>
      </c>
      <c r="E940" s="7" t="n">
        <f aca="false">SUM($D$933:$D$939)</f>
        <v>6226</v>
      </c>
      <c r="F940" s="7" t="s">
        <v>19</v>
      </c>
      <c r="G940" s="7" t="n">
        <f aca="false">SUM($F$933:$F$939)</f>
        <v>74441</v>
      </c>
      <c r="I940" s="7" t="s">
        <v>20</v>
      </c>
      <c r="J940" s="7" t="n">
        <f aca="false">SUM($I$930:$I$939)</f>
        <v>2893</v>
      </c>
      <c r="K940" s="7" t="s">
        <v>21</v>
      </c>
      <c r="L940" s="7" t="n">
        <f aca="false">SUM($K$930:$K$939)</f>
        <v>33491</v>
      </c>
    </row>
    <row r="941" customFormat="false" ht="15" hidden="false" customHeight="false" outlineLevel="0" collapsed="false">
      <c r="D941" s="7" t="s">
        <v>31</v>
      </c>
      <c r="E941" s="7" t="n">
        <f aca="false">SUM($D$922:$D$940)</f>
        <v>6351</v>
      </c>
      <c r="F941" s="7" t="s">
        <v>32</v>
      </c>
      <c r="G941" s="7" t="n">
        <f aca="false">SUM($F$922:$F$940)</f>
        <v>77006</v>
      </c>
      <c r="I941" s="7" t="s">
        <v>33</v>
      </c>
      <c r="J941" s="7" t="n">
        <f aca="false">SUM($I$922:$I$940)</f>
        <v>2923</v>
      </c>
      <c r="K941" s="7" t="s">
        <v>34</v>
      </c>
      <c r="L941" s="7" t="n">
        <f aca="false">SUM($K$922:$K$940)</f>
        <v>33990</v>
      </c>
    </row>
    <row r="942" customFormat="false" ht="15" hidden="false" customHeight="false" outlineLevel="3" collapsed="false"/>
    <row r="943" customFormat="false" ht="15" hidden="false" customHeight="false" outlineLevel="3" collapsed="false"/>
    <row r="944" customFormat="false" ht="15" hidden="false" customHeight="false" outlineLevel="0" collapsed="false">
      <c r="A944" s="5" t="s">
        <v>150</v>
      </c>
    </row>
    <row r="945" customFormat="false" ht="15" hidden="false" customHeight="false" outlineLevel="1" collapsed="false">
      <c r="B945" s="6" t="s">
        <v>54</v>
      </c>
    </row>
    <row r="946" customFormat="false" ht="15" hidden="false" customHeight="false" outlineLevel="2" collapsed="false">
      <c r="C946" s="5" t="s">
        <v>16</v>
      </c>
      <c r="D946" s="7" t="n">
        <v>43</v>
      </c>
      <c r="F946" s="7" t="n">
        <v>190</v>
      </c>
      <c r="H946" s="8" t="n">
        <v>4.42</v>
      </c>
    </row>
    <row r="947" customFormat="false" ht="15" hidden="false" customHeight="false" outlineLevel="1" collapsed="false">
      <c r="D947" s="7" t="s">
        <v>18</v>
      </c>
      <c r="E947" s="7" t="n">
        <f aca="false">SUM($D$941:$D$946)</f>
        <v>43</v>
      </c>
      <c r="F947" s="7" t="s">
        <v>19</v>
      </c>
      <c r="G947" s="7" t="n">
        <f aca="false">SUM($F$941:$F$946)</f>
        <v>190</v>
      </c>
    </row>
    <row r="948" customFormat="false" ht="15" hidden="false" customHeight="false" outlineLevel="1" collapsed="false">
      <c r="B948" s="6" t="s">
        <v>48</v>
      </c>
    </row>
    <row r="949" customFormat="false" ht="15" hidden="false" customHeight="false" outlineLevel="2" collapsed="false">
      <c r="C949" s="5" t="s">
        <v>17</v>
      </c>
      <c r="D949" s="7" t="n">
        <v>670</v>
      </c>
      <c r="F949" s="7" t="n">
        <v>4752</v>
      </c>
      <c r="H949" s="8" t="n">
        <v>7.09</v>
      </c>
    </row>
    <row r="950" customFormat="false" ht="15" hidden="false" customHeight="false" outlineLevel="1" collapsed="false">
      <c r="D950" s="7" t="s">
        <v>18</v>
      </c>
      <c r="E950" s="7" t="n">
        <f aca="false">SUM($D$948:$D$949)</f>
        <v>670</v>
      </c>
      <c r="F950" s="7" t="s">
        <v>19</v>
      </c>
      <c r="G950" s="7" t="n">
        <f aca="false">SUM($F$948:$F$949)</f>
        <v>4752</v>
      </c>
    </row>
    <row r="951" customFormat="false" ht="15" hidden="false" customHeight="false" outlineLevel="1" collapsed="false">
      <c r="B951" s="6" t="s">
        <v>15</v>
      </c>
    </row>
    <row r="952" customFormat="false" ht="15" hidden="false" customHeight="false" outlineLevel="2" collapsed="false">
      <c r="C952" s="5" t="s">
        <v>24</v>
      </c>
      <c r="D952" s="7" t="n">
        <v>15820</v>
      </c>
      <c r="F952" s="7" t="n">
        <v>46675</v>
      </c>
      <c r="H952" s="8" t="n">
        <v>2.95</v>
      </c>
      <c r="I952" s="7" t="n">
        <v>7140</v>
      </c>
      <c r="K952" s="7" t="n">
        <v>21489</v>
      </c>
      <c r="M952" s="8" t="n">
        <v>3.01</v>
      </c>
    </row>
    <row r="953" customFormat="false" ht="15" hidden="false" customHeight="false" outlineLevel="1" collapsed="false">
      <c r="D953" s="7" t="s">
        <v>18</v>
      </c>
      <c r="E953" s="7" t="n">
        <f aca="false">SUM($D$951:$D$952)</f>
        <v>15820</v>
      </c>
      <c r="F953" s="7" t="s">
        <v>19</v>
      </c>
      <c r="G953" s="7" t="n">
        <f aca="false">SUM($F$951:$F$952)</f>
        <v>46675</v>
      </c>
      <c r="I953" s="7" t="s">
        <v>20</v>
      </c>
      <c r="J953" s="7" t="n">
        <f aca="false">SUM($I$941:$I$952)</f>
        <v>7140</v>
      </c>
      <c r="K953" s="7" t="s">
        <v>21</v>
      </c>
      <c r="L953" s="7" t="n">
        <f aca="false">SUM($K$941:$K$952)</f>
        <v>21489</v>
      </c>
    </row>
    <row r="954" customFormat="false" ht="15" hidden="false" customHeight="false" outlineLevel="1" collapsed="false">
      <c r="B954" s="6" t="s">
        <v>28</v>
      </c>
    </row>
    <row r="955" customFormat="false" ht="15" hidden="false" customHeight="false" outlineLevel="2" collapsed="false">
      <c r="C955" s="5" t="s">
        <v>16</v>
      </c>
      <c r="D955" s="7" t="n">
        <v>244</v>
      </c>
      <c r="F955" s="7" t="n">
        <v>506</v>
      </c>
      <c r="H955" s="8" t="n">
        <v>2.07</v>
      </c>
    </row>
    <row r="956" customFormat="false" ht="15" hidden="false" customHeight="false" outlineLevel="2" collapsed="false">
      <c r="C956" s="5" t="s">
        <v>24</v>
      </c>
      <c r="D956" s="7" t="n">
        <v>44900</v>
      </c>
      <c r="F956" s="7" t="n">
        <v>139390</v>
      </c>
      <c r="H956" s="8" t="n">
        <v>3.1</v>
      </c>
      <c r="I956" s="7" t="n">
        <v>18000</v>
      </c>
      <c r="K956" s="7" t="n">
        <v>56279</v>
      </c>
      <c r="M956" s="8" t="n">
        <v>3.13</v>
      </c>
    </row>
    <row r="957" customFormat="false" ht="15" hidden="false" customHeight="false" outlineLevel="1" collapsed="false">
      <c r="D957" s="7" t="s">
        <v>18</v>
      </c>
      <c r="E957" s="7" t="n">
        <f aca="false">SUM($D$954:$D$956)</f>
        <v>45144</v>
      </c>
      <c r="F957" s="7" t="s">
        <v>19</v>
      </c>
      <c r="G957" s="7" t="n">
        <f aca="false">SUM($F$954:$F$956)</f>
        <v>139896</v>
      </c>
      <c r="I957" s="7" t="s">
        <v>20</v>
      </c>
      <c r="J957" s="7" t="n">
        <f aca="false">SUM($I$954:$I$956)</f>
        <v>18000</v>
      </c>
      <c r="K957" s="7" t="s">
        <v>21</v>
      </c>
      <c r="L957" s="7" t="n">
        <f aca="false">SUM($K$954:$K$956)</f>
        <v>56279</v>
      </c>
    </row>
    <row r="958" customFormat="false" ht="15" hidden="false" customHeight="false" outlineLevel="0" collapsed="false">
      <c r="D958" s="7" t="s">
        <v>31</v>
      </c>
      <c r="E958" s="7" t="n">
        <f aca="false">SUM($D$942:$D$957)</f>
        <v>61677</v>
      </c>
      <c r="F958" s="7" t="s">
        <v>32</v>
      </c>
      <c r="G958" s="7" t="n">
        <f aca="false">SUM($F$942:$F$957)</f>
        <v>191513</v>
      </c>
      <c r="I958" s="7" t="s">
        <v>33</v>
      </c>
      <c r="J958" s="7" t="n">
        <f aca="false">SUM($I$942:$I$957)</f>
        <v>25140</v>
      </c>
      <c r="K958" s="7" t="s">
        <v>34</v>
      </c>
      <c r="L958" s="7" t="n">
        <f aca="false">SUM($K$942:$K$957)</f>
        <v>77768</v>
      </c>
    </row>
    <row r="959" customFormat="false" ht="15" hidden="false" customHeight="false" outlineLevel="3" collapsed="false"/>
    <row r="960" customFormat="false" ht="15" hidden="false" customHeight="false" outlineLevel="3" collapsed="false"/>
    <row r="961" customFormat="false" ht="15" hidden="false" customHeight="false" outlineLevel="0" collapsed="false">
      <c r="A961" s="5" t="s">
        <v>151</v>
      </c>
    </row>
    <row r="962" customFormat="false" ht="15" hidden="false" customHeight="false" outlineLevel="1" collapsed="false">
      <c r="B962" s="6" t="s">
        <v>47</v>
      </c>
    </row>
    <row r="963" customFormat="false" ht="15" hidden="false" customHeight="false" outlineLevel="2" collapsed="false">
      <c r="C963" s="5" t="s">
        <v>16</v>
      </c>
      <c r="D963" s="7" t="n">
        <v>163195</v>
      </c>
      <c r="F963" s="7" t="n">
        <v>1543132</v>
      </c>
      <c r="H963" s="8" t="n">
        <v>9.46</v>
      </c>
      <c r="I963" s="7" t="n">
        <v>46439</v>
      </c>
      <c r="K963" s="7" t="n">
        <v>448742</v>
      </c>
      <c r="M963" s="8" t="n">
        <v>9.66</v>
      </c>
    </row>
    <row r="964" customFormat="false" ht="15" hidden="false" customHeight="false" outlineLevel="2" collapsed="false">
      <c r="C964" s="5" t="s">
        <v>23</v>
      </c>
      <c r="D964" s="7" t="n">
        <v>20</v>
      </c>
      <c r="F964" s="7" t="n">
        <v>322</v>
      </c>
      <c r="H964" s="8" t="n">
        <v>16.1</v>
      </c>
    </row>
    <row r="965" customFormat="false" ht="15" hidden="false" customHeight="false" outlineLevel="2" collapsed="false">
      <c r="C965" s="5" t="s">
        <v>97</v>
      </c>
      <c r="D965" s="7" t="n">
        <v>5</v>
      </c>
      <c r="F965" s="7" t="n">
        <v>78</v>
      </c>
      <c r="H965" s="8" t="n">
        <v>15.6</v>
      </c>
    </row>
    <row r="966" customFormat="false" ht="15" hidden="false" customHeight="false" outlineLevel="2" collapsed="false">
      <c r="C966" s="5" t="s">
        <v>17</v>
      </c>
      <c r="D966" s="7" t="n">
        <v>71</v>
      </c>
      <c r="F966" s="7" t="n">
        <v>1187</v>
      </c>
      <c r="H966" s="8" t="n">
        <v>16.72</v>
      </c>
    </row>
    <row r="967" customFormat="false" ht="15" hidden="false" customHeight="false" outlineLevel="2" collapsed="false">
      <c r="C967" s="5" t="s">
        <v>52</v>
      </c>
      <c r="D967" s="7" t="n">
        <v>1056</v>
      </c>
      <c r="F967" s="7" t="n">
        <v>14444</v>
      </c>
      <c r="H967" s="8" t="n">
        <v>13.68</v>
      </c>
      <c r="I967" s="7" t="n">
        <v>275</v>
      </c>
      <c r="K967" s="7" t="n">
        <v>3856</v>
      </c>
      <c r="M967" s="8" t="n">
        <v>14.02</v>
      </c>
    </row>
    <row r="968" customFormat="false" ht="15" hidden="false" customHeight="false" outlineLevel="2" collapsed="false">
      <c r="C968" s="5" t="s">
        <v>100</v>
      </c>
      <c r="D968" s="7" t="n">
        <v>79</v>
      </c>
      <c r="F968" s="7" t="n">
        <v>1223</v>
      </c>
      <c r="H968" s="8" t="n">
        <v>15.48</v>
      </c>
      <c r="I968" s="7" t="n">
        <v>25</v>
      </c>
      <c r="K968" s="7" t="n">
        <v>389</v>
      </c>
      <c r="M968" s="8" t="n">
        <v>15.56</v>
      </c>
    </row>
    <row r="969" customFormat="false" ht="15" hidden="false" customHeight="false" outlineLevel="2" collapsed="false">
      <c r="C969" s="5" t="s">
        <v>30</v>
      </c>
      <c r="D969" s="7" t="n">
        <v>100</v>
      </c>
      <c r="F969" s="7" t="n">
        <v>345</v>
      </c>
      <c r="H969" s="8" t="n">
        <v>3.45</v>
      </c>
    </row>
    <row r="970" customFormat="false" ht="15" hidden="false" customHeight="false" outlineLevel="2" collapsed="false">
      <c r="C970" s="5" t="s">
        <v>140</v>
      </c>
      <c r="D970" s="7" t="n">
        <v>785</v>
      </c>
      <c r="F970" s="7" t="n">
        <v>19060</v>
      </c>
      <c r="H970" s="8" t="n">
        <v>24.28</v>
      </c>
      <c r="I970" s="7" t="n">
        <v>245</v>
      </c>
      <c r="K970" s="7" t="n">
        <v>5949</v>
      </c>
      <c r="M970" s="8" t="n">
        <v>24.28</v>
      </c>
    </row>
    <row r="971" customFormat="false" ht="15" hidden="false" customHeight="false" outlineLevel="1" collapsed="false">
      <c r="D971" s="7" t="s">
        <v>18</v>
      </c>
      <c r="E971" s="7" t="n">
        <f aca="false">SUM($D$958:$D$970)</f>
        <v>165311</v>
      </c>
      <c r="F971" s="7" t="s">
        <v>19</v>
      </c>
      <c r="G971" s="7" t="n">
        <f aca="false">SUM($F$958:$F$970)</f>
        <v>1579791</v>
      </c>
      <c r="I971" s="7" t="s">
        <v>20</v>
      </c>
      <c r="J971" s="7" t="n">
        <f aca="false">SUM($I$958:$I$970)</f>
        <v>46984</v>
      </c>
      <c r="K971" s="7" t="s">
        <v>21</v>
      </c>
      <c r="L971" s="7" t="n">
        <f aca="false">SUM($K$958:$K$970)</f>
        <v>458936</v>
      </c>
    </row>
    <row r="972" customFormat="false" ht="15" hidden="false" customHeight="false" outlineLevel="1" collapsed="false">
      <c r="B972" s="6" t="s">
        <v>55</v>
      </c>
    </row>
    <row r="973" customFormat="false" ht="15" hidden="false" customHeight="false" outlineLevel="2" collapsed="false">
      <c r="C973" s="5" t="s">
        <v>16</v>
      </c>
      <c r="D973" s="7" t="n">
        <v>3972</v>
      </c>
      <c r="F973" s="7" t="n">
        <v>36456</v>
      </c>
      <c r="H973" s="8" t="n">
        <v>9.18</v>
      </c>
    </row>
    <row r="974" customFormat="false" ht="15" hidden="false" customHeight="false" outlineLevel="2" collapsed="false">
      <c r="C974" s="5" t="s">
        <v>23</v>
      </c>
      <c r="D974" s="7" t="n">
        <v>47</v>
      </c>
      <c r="F974" s="7" t="n">
        <v>703</v>
      </c>
      <c r="H974" s="8" t="n">
        <v>14.96</v>
      </c>
    </row>
    <row r="975" customFormat="false" ht="15" hidden="false" customHeight="false" outlineLevel="2" collapsed="false">
      <c r="C975" s="5" t="s">
        <v>45</v>
      </c>
      <c r="D975" s="7" t="n">
        <v>62171</v>
      </c>
      <c r="F975" s="7" t="n">
        <v>1356373</v>
      </c>
      <c r="H975" s="8" t="n">
        <v>21.82</v>
      </c>
      <c r="I975" s="7" t="n">
        <v>9958</v>
      </c>
      <c r="K975" s="7" t="n">
        <v>224333</v>
      </c>
      <c r="M975" s="8" t="n">
        <v>22.53</v>
      </c>
    </row>
    <row r="976" customFormat="false" ht="15" hidden="false" customHeight="false" outlineLevel="1" collapsed="false">
      <c r="D976" s="7" t="s">
        <v>18</v>
      </c>
      <c r="E976" s="7" t="n">
        <f aca="false">SUM($D$972:$D$975)</f>
        <v>66190</v>
      </c>
      <c r="F976" s="7" t="s">
        <v>19</v>
      </c>
      <c r="G976" s="7" t="n">
        <f aca="false">SUM($F$972:$F$975)</f>
        <v>1393532</v>
      </c>
      <c r="I976" s="7" t="s">
        <v>20</v>
      </c>
      <c r="J976" s="7" t="n">
        <f aca="false">SUM($I$972:$I$975)</f>
        <v>9958</v>
      </c>
      <c r="K976" s="7" t="s">
        <v>21</v>
      </c>
      <c r="L976" s="7" t="n">
        <f aca="false">SUM($K$972:$K$975)</f>
        <v>224333</v>
      </c>
    </row>
    <row r="977" customFormat="false" ht="15" hidden="false" customHeight="false" outlineLevel="1" collapsed="false">
      <c r="B977" s="6" t="s">
        <v>48</v>
      </c>
    </row>
    <row r="978" customFormat="false" ht="15" hidden="false" customHeight="false" outlineLevel="2" collapsed="false">
      <c r="C978" s="5" t="s">
        <v>16</v>
      </c>
      <c r="D978" s="7" t="n">
        <v>307349</v>
      </c>
      <c r="F978" s="7" t="n">
        <v>3150095</v>
      </c>
      <c r="H978" s="8" t="n">
        <v>10.25</v>
      </c>
      <c r="I978" s="7" t="n">
        <v>91099</v>
      </c>
      <c r="K978" s="7" t="n">
        <v>955908</v>
      </c>
      <c r="M978" s="8" t="n">
        <v>10.49</v>
      </c>
    </row>
    <row r="979" customFormat="false" ht="15" hidden="false" customHeight="false" outlineLevel="2" collapsed="false">
      <c r="C979" s="5" t="s">
        <v>152</v>
      </c>
      <c r="D979" s="7" t="n">
        <v>156620</v>
      </c>
      <c r="F979" s="7" t="n">
        <v>1654918</v>
      </c>
      <c r="H979" s="8" t="n">
        <v>10.57</v>
      </c>
      <c r="I979" s="7" t="n">
        <v>66520</v>
      </c>
      <c r="K979" s="7" t="n">
        <v>704931</v>
      </c>
      <c r="M979" s="8" t="n">
        <v>10.6</v>
      </c>
    </row>
    <row r="980" customFormat="false" ht="15" hidden="false" customHeight="false" outlineLevel="2" collapsed="false">
      <c r="C980" s="5" t="s">
        <v>24</v>
      </c>
      <c r="D980" s="7" t="n">
        <v>6204</v>
      </c>
      <c r="F980" s="7" t="n">
        <v>57451</v>
      </c>
      <c r="H980" s="8" t="n">
        <v>9.26</v>
      </c>
      <c r="I980" s="7" t="n">
        <v>5000</v>
      </c>
      <c r="K980" s="7" t="n">
        <v>46802</v>
      </c>
      <c r="M980" s="8" t="n">
        <v>9.36</v>
      </c>
    </row>
    <row r="981" customFormat="false" ht="15" hidden="false" customHeight="false" outlineLevel="2" collapsed="false">
      <c r="C981" s="5" t="s">
        <v>153</v>
      </c>
      <c r="D981" s="7" t="n">
        <v>19380</v>
      </c>
      <c r="F981" s="7" t="n">
        <v>199143</v>
      </c>
      <c r="H981" s="8" t="n">
        <v>10.28</v>
      </c>
      <c r="I981" s="7" t="n">
        <v>3380</v>
      </c>
      <c r="K981" s="7" t="n">
        <v>35656</v>
      </c>
      <c r="M981" s="8" t="n">
        <v>10.55</v>
      </c>
    </row>
    <row r="982" customFormat="false" ht="15" hidden="false" customHeight="false" outlineLevel="2" collapsed="false">
      <c r="C982" s="5" t="s">
        <v>97</v>
      </c>
      <c r="D982" s="7" t="n">
        <v>8650</v>
      </c>
      <c r="F982" s="7" t="n">
        <v>85372</v>
      </c>
      <c r="H982" s="8" t="n">
        <v>9.87</v>
      </c>
    </row>
    <row r="983" customFormat="false" ht="15" hidden="false" customHeight="false" outlineLevel="2" collapsed="false">
      <c r="C983" s="5" t="s">
        <v>71</v>
      </c>
      <c r="D983" s="7" t="n">
        <v>183144</v>
      </c>
      <c r="F983" s="7" t="n">
        <v>1997375</v>
      </c>
      <c r="H983" s="8" t="n">
        <v>10.91</v>
      </c>
      <c r="I983" s="7" t="n">
        <v>51755</v>
      </c>
      <c r="K983" s="7" t="n">
        <v>532245</v>
      </c>
      <c r="M983" s="8" t="n">
        <v>10.28</v>
      </c>
    </row>
    <row r="984" customFormat="false" ht="15" hidden="false" customHeight="false" outlineLevel="2" collapsed="false">
      <c r="C984" s="5" t="s">
        <v>17</v>
      </c>
      <c r="D984" s="7" t="n">
        <v>20360</v>
      </c>
      <c r="F984" s="7" t="n">
        <v>181936</v>
      </c>
      <c r="H984" s="8" t="n">
        <v>8.94</v>
      </c>
    </row>
    <row r="985" customFormat="false" ht="15" hidden="false" customHeight="false" outlineLevel="2" collapsed="false">
      <c r="C985" s="5" t="s">
        <v>29</v>
      </c>
      <c r="D985" s="7" t="n">
        <v>5388</v>
      </c>
      <c r="F985" s="7" t="n">
        <v>34634</v>
      </c>
      <c r="H985" s="8" t="n">
        <v>6.43</v>
      </c>
      <c r="I985" s="7" t="n">
        <v>5088</v>
      </c>
      <c r="K985" s="7" t="n">
        <v>31634</v>
      </c>
      <c r="M985" s="8" t="n">
        <v>6.22</v>
      </c>
    </row>
    <row r="986" customFormat="false" ht="15" hidden="false" customHeight="false" outlineLevel="2" collapsed="false">
      <c r="C986" s="5" t="s">
        <v>141</v>
      </c>
      <c r="D986" s="7" t="n">
        <v>2804</v>
      </c>
      <c r="F986" s="7" t="n">
        <v>25274</v>
      </c>
      <c r="H986" s="8" t="n">
        <v>9.01</v>
      </c>
      <c r="I986" s="7" t="n">
        <v>2804</v>
      </c>
      <c r="K986" s="7" t="n">
        <v>25274</v>
      </c>
      <c r="M986" s="8" t="n">
        <v>9.01</v>
      </c>
    </row>
    <row r="987" customFormat="false" ht="15" hidden="false" customHeight="false" outlineLevel="2" collapsed="false">
      <c r="C987" s="5" t="s">
        <v>60</v>
      </c>
      <c r="D987" s="7" t="n">
        <v>317113</v>
      </c>
      <c r="F987" s="7" t="n">
        <v>2682516</v>
      </c>
      <c r="H987" s="8" t="n">
        <v>8.46</v>
      </c>
      <c r="I987" s="7" t="n">
        <v>128520</v>
      </c>
      <c r="K987" s="7" t="n">
        <v>1075557</v>
      </c>
      <c r="M987" s="8" t="n">
        <v>8.37</v>
      </c>
    </row>
    <row r="988" customFormat="false" ht="15" hidden="false" customHeight="false" outlineLevel="2" collapsed="false">
      <c r="C988" s="5" t="s">
        <v>52</v>
      </c>
      <c r="D988" s="7" t="n">
        <v>564</v>
      </c>
      <c r="F988" s="7" t="n">
        <v>9106</v>
      </c>
      <c r="H988" s="8" t="n">
        <v>16.15</v>
      </c>
      <c r="I988" s="7" t="n">
        <v>197</v>
      </c>
      <c r="K988" s="7" t="n">
        <v>3177</v>
      </c>
      <c r="M988" s="8" t="n">
        <v>16.13</v>
      </c>
    </row>
    <row r="989" customFormat="false" ht="15" hidden="false" customHeight="false" outlineLevel="2" collapsed="false">
      <c r="C989" s="5" t="s">
        <v>93</v>
      </c>
      <c r="D989" s="7" t="n">
        <v>4000</v>
      </c>
      <c r="F989" s="7" t="n">
        <v>44408</v>
      </c>
      <c r="H989" s="8" t="n">
        <v>11.1</v>
      </c>
    </row>
    <row r="990" customFormat="false" ht="15" hidden="false" customHeight="false" outlineLevel="2" collapsed="false">
      <c r="C990" s="5" t="s">
        <v>117</v>
      </c>
      <c r="D990" s="7" t="n">
        <v>119900</v>
      </c>
      <c r="F990" s="7" t="n">
        <v>1292677</v>
      </c>
      <c r="H990" s="8" t="n">
        <v>10.78</v>
      </c>
    </row>
    <row r="991" customFormat="false" ht="15" hidden="false" customHeight="false" outlineLevel="2" collapsed="false">
      <c r="C991" s="5" t="s">
        <v>30</v>
      </c>
      <c r="D991" s="7" t="n">
        <v>10</v>
      </c>
      <c r="F991" s="7" t="n">
        <v>93</v>
      </c>
      <c r="H991" s="8" t="n">
        <v>9.3</v>
      </c>
    </row>
    <row r="992" customFormat="false" ht="15" hidden="false" customHeight="false" outlineLevel="2" collapsed="false">
      <c r="C992" s="5" t="s">
        <v>45</v>
      </c>
      <c r="D992" s="7" t="n">
        <v>27</v>
      </c>
      <c r="F992" s="7" t="n">
        <v>118</v>
      </c>
      <c r="H992" s="8" t="n">
        <v>4.37</v>
      </c>
    </row>
    <row r="993" customFormat="false" ht="15" hidden="false" customHeight="false" outlineLevel="2" collapsed="false">
      <c r="C993" s="5" t="s">
        <v>143</v>
      </c>
      <c r="D993" s="7" t="n">
        <v>3060</v>
      </c>
      <c r="F993" s="7" t="n">
        <v>34425</v>
      </c>
      <c r="H993" s="8" t="n">
        <v>11.25</v>
      </c>
      <c r="I993" s="7" t="n">
        <v>3060</v>
      </c>
      <c r="K993" s="7" t="n">
        <v>34425</v>
      </c>
      <c r="M993" s="8" t="n">
        <v>11.25</v>
      </c>
    </row>
    <row r="994" customFormat="false" ht="15" hidden="false" customHeight="false" outlineLevel="1" collapsed="false">
      <c r="D994" s="7" t="s">
        <v>18</v>
      </c>
      <c r="E994" s="7" t="n">
        <f aca="false">SUM($D$977:$D$993)</f>
        <v>1154573</v>
      </c>
      <c r="F994" s="7" t="s">
        <v>19</v>
      </c>
      <c r="G994" s="7" t="n">
        <f aca="false">SUM($F$977:$F$993)</f>
        <v>11449541</v>
      </c>
      <c r="I994" s="7" t="s">
        <v>20</v>
      </c>
      <c r="J994" s="7" t="n">
        <f aca="false">SUM($I$977:$I$993)</f>
        <v>357423</v>
      </c>
      <c r="K994" s="7" t="s">
        <v>21</v>
      </c>
      <c r="L994" s="7" t="n">
        <f aca="false">SUM($K$977:$K$993)</f>
        <v>3445609</v>
      </c>
    </row>
    <row r="995" customFormat="false" ht="15" hidden="false" customHeight="false" outlineLevel="1" collapsed="false">
      <c r="B995" s="6" t="s">
        <v>15</v>
      </c>
    </row>
    <row r="996" customFormat="false" ht="15" hidden="false" customHeight="false" outlineLevel="2" collapsed="false">
      <c r="C996" s="5" t="s">
        <v>16</v>
      </c>
      <c r="D996" s="7" t="n">
        <v>3003</v>
      </c>
      <c r="F996" s="7" t="n">
        <v>22669</v>
      </c>
      <c r="H996" s="8" t="n">
        <v>7.55</v>
      </c>
    </row>
    <row r="997" customFormat="false" ht="15" hidden="false" customHeight="false" outlineLevel="2" collapsed="false">
      <c r="C997" s="5" t="s">
        <v>24</v>
      </c>
      <c r="D997" s="7" t="n">
        <v>30418</v>
      </c>
      <c r="F997" s="7" t="n">
        <v>182149</v>
      </c>
      <c r="H997" s="8" t="n">
        <v>5.99</v>
      </c>
    </row>
    <row r="998" customFormat="false" ht="15" hidden="false" customHeight="false" outlineLevel="2" collapsed="false">
      <c r="C998" s="5" t="s">
        <v>17</v>
      </c>
      <c r="D998" s="7" t="n">
        <v>25632</v>
      </c>
      <c r="F998" s="7" t="n">
        <v>154366</v>
      </c>
      <c r="H998" s="8" t="n">
        <v>6.02</v>
      </c>
      <c r="I998" s="7" t="n">
        <v>2240</v>
      </c>
      <c r="K998" s="7" t="n">
        <v>13790</v>
      </c>
      <c r="M998" s="8" t="n">
        <v>6.16</v>
      </c>
    </row>
    <row r="999" customFormat="false" ht="15" hidden="false" customHeight="false" outlineLevel="2" collapsed="false">
      <c r="C999" s="5" t="s">
        <v>60</v>
      </c>
      <c r="D999" s="7" t="n">
        <v>127648</v>
      </c>
      <c r="F999" s="7" t="n">
        <v>838337</v>
      </c>
      <c r="H999" s="8" t="n">
        <v>6.57</v>
      </c>
      <c r="I999" s="7" t="n">
        <v>30385</v>
      </c>
      <c r="K999" s="7" t="n">
        <v>210822</v>
      </c>
      <c r="M999" s="8" t="n">
        <v>6.94</v>
      </c>
    </row>
    <row r="1000" customFormat="false" ht="15" hidden="false" customHeight="false" outlineLevel="2" collapsed="false">
      <c r="C1000" s="5" t="s">
        <v>84</v>
      </c>
      <c r="D1000" s="7" t="n">
        <v>2772</v>
      </c>
      <c r="F1000" s="7" t="n">
        <v>15632</v>
      </c>
      <c r="H1000" s="8" t="n">
        <v>5.64</v>
      </c>
      <c r="I1000" s="7" t="n">
        <v>2772</v>
      </c>
      <c r="K1000" s="7" t="n">
        <v>15632</v>
      </c>
      <c r="M1000" s="8" t="n">
        <v>5.64</v>
      </c>
    </row>
    <row r="1001" customFormat="false" ht="15" hidden="false" customHeight="false" outlineLevel="2" collapsed="false">
      <c r="C1001" s="5" t="s">
        <v>117</v>
      </c>
      <c r="D1001" s="7" t="n">
        <v>203452</v>
      </c>
      <c r="F1001" s="7" t="n">
        <v>1387418</v>
      </c>
      <c r="H1001" s="8" t="n">
        <v>6.82</v>
      </c>
      <c r="I1001" s="7" t="n">
        <v>15600</v>
      </c>
      <c r="K1001" s="7" t="n">
        <v>111035</v>
      </c>
      <c r="M1001" s="8" t="n">
        <v>7.12</v>
      </c>
    </row>
    <row r="1002" customFormat="false" ht="15" hidden="false" customHeight="false" outlineLevel="2" collapsed="false">
      <c r="C1002" s="5" t="s">
        <v>30</v>
      </c>
      <c r="D1002" s="7" t="n">
        <v>13</v>
      </c>
      <c r="F1002" s="7" t="n">
        <v>83</v>
      </c>
      <c r="H1002" s="8" t="n">
        <v>6.38</v>
      </c>
    </row>
    <row r="1003" customFormat="false" ht="15" hidden="false" customHeight="false" outlineLevel="1" collapsed="false">
      <c r="D1003" s="7" t="s">
        <v>18</v>
      </c>
      <c r="E1003" s="7" t="n">
        <f aca="false">SUM($D$995:$D$1002)</f>
        <v>392938</v>
      </c>
      <c r="F1003" s="7" t="s">
        <v>19</v>
      </c>
      <c r="G1003" s="7" t="n">
        <f aca="false">SUM($F$995:$F$1002)</f>
        <v>2600654</v>
      </c>
      <c r="I1003" s="7" t="s">
        <v>20</v>
      </c>
      <c r="J1003" s="7" t="n">
        <f aca="false">SUM($I$995:$I$1002)</f>
        <v>50997</v>
      </c>
      <c r="K1003" s="7" t="s">
        <v>21</v>
      </c>
      <c r="L1003" s="7" t="n">
        <f aca="false">SUM($K$995:$K$1002)</f>
        <v>351279</v>
      </c>
    </row>
    <row r="1004" customFormat="false" ht="15" hidden="false" customHeight="false" outlineLevel="1" collapsed="false">
      <c r="B1004" s="6" t="s">
        <v>22</v>
      </c>
    </row>
    <row r="1005" customFormat="false" ht="15" hidden="false" customHeight="false" outlineLevel="2" collapsed="false">
      <c r="C1005" s="5" t="s">
        <v>16</v>
      </c>
      <c r="D1005" s="7" t="n">
        <v>26839</v>
      </c>
      <c r="F1005" s="7" t="n">
        <v>75224</v>
      </c>
      <c r="H1005" s="8" t="n">
        <v>2.8</v>
      </c>
      <c r="I1005" s="7" t="n">
        <v>5280</v>
      </c>
      <c r="K1005" s="7" t="n">
        <v>11149</v>
      </c>
      <c r="M1005" s="8" t="n">
        <v>2.11</v>
      </c>
    </row>
    <row r="1006" customFormat="false" ht="15" hidden="false" customHeight="false" outlineLevel="2" collapsed="false">
      <c r="C1006" s="5" t="s">
        <v>24</v>
      </c>
      <c r="D1006" s="7" t="n">
        <v>33196</v>
      </c>
      <c r="F1006" s="7" t="n">
        <v>190367</v>
      </c>
      <c r="H1006" s="8" t="n">
        <v>5.73</v>
      </c>
      <c r="I1006" s="7" t="n">
        <v>14721</v>
      </c>
      <c r="K1006" s="7" t="n">
        <v>46289</v>
      </c>
      <c r="M1006" s="8" t="n">
        <v>3.14</v>
      </c>
    </row>
    <row r="1007" customFormat="false" ht="15" hidden="false" customHeight="false" outlineLevel="2" collapsed="false">
      <c r="C1007" s="5" t="s">
        <v>71</v>
      </c>
      <c r="D1007" s="7" t="n">
        <v>19270</v>
      </c>
      <c r="F1007" s="7" t="n">
        <v>233270</v>
      </c>
      <c r="H1007" s="8" t="n">
        <v>12.11</v>
      </c>
    </row>
    <row r="1008" customFormat="false" ht="15" hidden="false" customHeight="false" outlineLevel="3" collapsed="false"/>
    <row r="1009" customFormat="false" ht="15" hidden="false" customHeight="false" outlineLevel="3" collapsed="false"/>
    <row r="1010" customFormat="false" ht="15" hidden="false" customHeight="false" outlineLevel="0" collapsed="false">
      <c r="A1010" s="5" t="s">
        <v>151</v>
      </c>
    </row>
    <row r="1011" customFormat="false" ht="15" hidden="false" customHeight="false" outlineLevel="2" collapsed="false">
      <c r="C1011" s="5" t="s">
        <v>29</v>
      </c>
      <c r="D1011" s="7" t="n">
        <v>33930</v>
      </c>
      <c r="F1011" s="7" t="n">
        <v>56268</v>
      </c>
      <c r="H1011" s="8" t="n">
        <v>1.66</v>
      </c>
    </row>
    <row r="1012" customFormat="false" ht="15" hidden="false" customHeight="false" outlineLevel="2" collapsed="false">
      <c r="C1012" s="5" t="s">
        <v>60</v>
      </c>
      <c r="D1012" s="7" t="n">
        <v>32040</v>
      </c>
      <c r="F1012" s="7" t="n">
        <v>176187</v>
      </c>
      <c r="H1012" s="8" t="n">
        <v>5.5</v>
      </c>
    </row>
    <row r="1013" customFormat="false" ht="15" hidden="false" customHeight="false" outlineLevel="1" collapsed="false">
      <c r="D1013" s="7" t="s">
        <v>18</v>
      </c>
      <c r="E1013" s="7" t="n">
        <f aca="false">SUM($D$1004:$D$1012)</f>
        <v>145275</v>
      </c>
      <c r="F1013" s="7" t="s">
        <v>19</v>
      </c>
      <c r="G1013" s="7" t="n">
        <f aca="false">SUM($F$1004:$F$1012)</f>
        <v>731316</v>
      </c>
      <c r="I1013" s="7" t="s">
        <v>20</v>
      </c>
      <c r="J1013" s="7" t="n">
        <f aca="false">SUM($I$1004:$I$1012)</f>
        <v>20001</v>
      </c>
      <c r="K1013" s="7" t="s">
        <v>21</v>
      </c>
      <c r="L1013" s="7" t="n">
        <f aca="false">SUM($K$1004:$K$1012)</f>
        <v>57438</v>
      </c>
    </row>
    <row r="1014" customFormat="false" ht="15" hidden="false" customHeight="false" outlineLevel="1" collapsed="false">
      <c r="B1014" s="6" t="s">
        <v>28</v>
      </c>
    </row>
    <row r="1015" customFormat="false" ht="15" hidden="false" customHeight="false" outlineLevel="2" collapsed="false">
      <c r="C1015" s="5" t="s">
        <v>24</v>
      </c>
      <c r="D1015" s="7" t="n">
        <v>3930</v>
      </c>
      <c r="F1015" s="7" t="n">
        <v>17088</v>
      </c>
      <c r="H1015" s="8" t="n">
        <v>4.35</v>
      </c>
    </row>
    <row r="1016" customFormat="false" ht="15" hidden="false" customHeight="false" outlineLevel="1" collapsed="false">
      <c r="D1016" s="7" t="s">
        <v>18</v>
      </c>
      <c r="E1016" s="7" t="n">
        <f aca="false">SUM($D$1014:$D$1015)</f>
        <v>3930</v>
      </c>
      <c r="F1016" s="7" t="s">
        <v>19</v>
      </c>
      <c r="G1016" s="7" t="n">
        <f aca="false">SUM($F$1014:$F$1015)</f>
        <v>17088</v>
      </c>
    </row>
    <row r="1017" customFormat="false" ht="15" hidden="false" customHeight="false" outlineLevel="0" collapsed="false">
      <c r="D1017" s="7" t="s">
        <v>31</v>
      </c>
      <c r="E1017" s="7" t="n">
        <f aca="false">SUM($D$959:$D$1016)</f>
        <v>1928217</v>
      </c>
      <c r="F1017" s="7" t="s">
        <v>32</v>
      </c>
      <c r="G1017" s="7" t="n">
        <f aca="false">SUM($F$959:$F$1016)</f>
        <v>17771922</v>
      </c>
      <c r="I1017" s="7" t="s">
        <v>33</v>
      </c>
      <c r="J1017" s="7" t="n">
        <f aca="false">SUM($I$959:$I$1016)</f>
        <v>485363</v>
      </c>
      <c r="K1017" s="7" t="s">
        <v>34</v>
      </c>
      <c r="L1017" s="7" t="n">
        <f aca="false">SUM($K$959:$K$1016)</f>
        <v>4537595</v>
      </c>
    </row>
    <row r="1018" customFormat="false" ht="15" hidden="false" customHeight="false" outlineLevel="3" collapsed="false"/>
    <row r="1019" customFormat="false" ht="15" hidden="false" customHeight="false" outlineLevel="3" collapsed="false"/>
    <row r="1020" customFormat="false" ht="15" hidden="false" customHeight="false" outlineLevel="0" collapsed="false">
      <c r="A1020" s="5" t="s">
        <v>154</v>
      </c>
    </row>
    <row r="1021" customFormat="false" ht="15" hidden="false" customHeight="false" outlineLevel="1" collapsed="false">
      <c r="B1021" s="6" t="s">
        <v>56</v>
      </c>
    </row>
    <row r="1022" customFormat="false" ht="15" hidden="false" customHeight="false" outlineLevel="2" collapsed="false">
      <c r="C1022" s="5" t="s">
        <v>16</v>
      </c>
      <c r="D1022" s="7" t="n">
        <v>76</v>
      </c>
      <c r="F1022" s="7" t="n">
        <v>439</v>
      </c>
      <c r="H1022" s="8" t="n">
        <v>5.78</v>
      </c>
    </row>
    <row r="1023" customFormat="false" ht="15" hidden="false" customHeight="false" outlineLevel="2" collapsed="false">
      <c r="C1023" s="5" t="s">
        <v>71</v>
      </c>
      <c r="D1023" s="7" t="n">
        <v>1</v>
      </c>
      <c r="F1023" s="7" t="n">
        <v>343</v>
      </c>
      <c r="H1023" s="8" t="n">
        <v>343</v>
      </c>
      <c r="I1023" s="7" t="n">
        <v>1</v>
      </c>
      <c r="K1023" s="7" t="n">
        <v>273</v>
      </c>
      <c r="M1023" s="8" t="n">
        <v>273</v>
      </c>
    </row>
    <row r="1024" customFormat="false" ht="15" hidden="false" customHeight="false" outlineLevel="1" collapsed="false">
      <c r="D1024" s="7" t="s">
        <v>18</v>
      </c>
      <c r="E1024" s="7" t="n">
        <f aca="false">SUM($D$1017:$D$1023)</f>
        <v>77</v>
      </c>
      <c r="F1024" s="7" t="s">
        <v>19</v>
      </c>
      <c r="G1024" s="7" t="n">
        <f aca="false">SUM($F$1017:$F$1023)</f>
        <v>782</v>
      </c>
      <c r="I1024" s="7" t="s">
        <v>20</v>
      </c>
      <c r="J1024" s="7" t="n">
        <f aca="false">SUM($I$1014:$I$1023)</f>
        <v>1</v>
      </c>
      <c r="K1024" s="7" t="s">
        <v>21</v>
      </c>
      <c r="L1024" s="7" t="n">
        <f aca="false">SUM($K$1014:$K$1023)</f>
        <v>273</v>
      </c>
    </row>
    <row r="1025" customFormat="false" ht="15" hidden="false" customHeight="false" outlineLevel="1" collapsed="false">
      <c r="B1025" s="6" t="s">
        <v>28</v>
      </c>
    </row>
    <row r="1026" customFormat="false" ht="15" hidden="false" customHeight="false" outlineLevel="2" collapsed="false">
      <c r="C1026" s="5" t="s">
        <v>17</v>
      </c>
      <c r="D1026" s="7" t="n">
        <v>5777</v>
      </c>
      <c r="F1026" s="7" t="n">
        <v>19514</v>
      </c>
      <c r="H1026" s="8" t="n">
        <v>3.38</v>
      </c>
    </row>
    <row r="1027" customFormat="false" ht="15" hidden="false" customHeight="false" outlineLevel="2" collapsed="false">
      <c r="C1027" s="5" t="s">
        <v>29</v>
      </c>
      <c r="D1027" s="7" t="n">
        <v>12780</v>
      </c>
      <c r="F1027" s="7" t="n">
        <v>20682</v>
      </c>
      <c r="H1027" s="8" t="n">
        <v>1.62</v>
      </c>
    </row>
    <row r="1028" customFormat="false" ht="15" hidden="false" customHeight="false" outlineLevel="2" collapsed="false">
      <c r="C1028" s="5" t="s">
        <v>93</v>
      </c>
      <c r="D1028" s="7" t="n">
        <v>43066</v>
      </c>
      <c r="F1028" s="7" t="n">
        <v>162338</v>
      </c>
      <c r="H1028" s="8" t="n">
        <v>3.77</v>
      </c>
    </row>
    <row r="1029" customFormat="false" ht="15" hidden="false" customHeight="false" outlineLevel="2" collapsed="false">
      <c r="C1029" s="5" t="s">
        <v>117</v>
      </c>
      <c r="D1029" s="7" t="n">
        <v>31853</v>
      </c>
      <c r="F1029" s="7" t="n">
        <v>160976</v>
      </c>
      <c r="H1029" s="8" t="n">
        <v>5.05</v>
      </c>
    </row>
    <row r="1030" customFormat="false" ht="15" hidden="false" customHeight="false" outlineLevel="2" collapsed="false">
      <c r="C1030" s="5" t="s">
        <v>82</v>
      </c>
      <c r="D1030" s="7" t="n">
        <v>40</v>
      </c>
      <c r="F1030" s="7" t="n">
        <v>138</v>
      </c>
      <c r="H1030" s="8" t="n">
        <v>3.45</v>
      </c>
    </row>
    <row r="1031" customFormat="false" ht="15" hidden="false" customHeight="false" outlineLevel="1" collapsed="false">
      <c r="D1031" s="7" t="s">
        <v>18</v>
      </c>
      <c r="E1031" s="7" t="n">
        <f aca="false">SUM($D$1025:$D$1030)</f>
        <v>93516</v>
      </c>
      <c r="F1031" s="7" t="s">
        <v>19</v>
      </c>
      <c r="G1031" s="7" t="n">
        <f aca="false">SUM($F$1025:$F$1030)</f>
        <v>363648</v>
      </c>
    </row>
    <row r="1032" customFormat="false" ht="15" hidden="false" customHeight="false" outlineLevel="1" collapsed="false">
      <c r="B1032" s="6" t="s">
        <v>111</v>
      </c>
    </row>
    <row r="1033" customFormat="false" ht="15" hidden="false" customHeight="false" outlineLevel="2" collapsed="false">
      <c r="C1033" s="5" t="s">
        <v>45</v>
      </c>
      <c r="D1033" s="7" t="n">
        <v>2380</v>
      </c>
      <c r="F1033" s="7" t="n">
        <v>94049</v>
      </c>
      <c r="H1033" s="8" t="n">
        <v>39.52</v>
      </c>
      <c r="I1033" s="7" t="n">
        <v>1620</v>
      </c>
      <c r="K1033" s="7" t="n">
        <v>63649</v>
      </c>
      <c r="M1033" s="8" t="n">
        <v>39.29</v>
      </c>
    </row>
    <row r="1034" customFormat="false" ht="15" hidden="false" customHeight="false" outlineLevel="1" collapsed="false">
      <c r="D1034" s="7" t="s">
        <v>18</v>
      </c>
      <c r="E1034" s="7" t="n">
        <f aca="false">SUM($D$1032:$D$1033)</f>
        <v>2380</v>
      </c>
      <c r="F1034" s="7" t="s">
        <v>19</v>
      </c>
      <c r="G1034" s="7" t="n">
        <f aca="false">SUM($F$1032:$F$1033)</f>
        <v>94049</v>
      </c>
      <c r="I1034" s="7" t="s">
        <v>20</v>
      </c>
      <c r="J1034" s="7" t="n">
        <f aca="false">SUM($I$1025:$I$1033)</f>
        <v>1620</v>
      </c>
      <c r="K1034" s="7" t="s">
        <v>21</v>
      </c>
      <c r="L1034" s="7" t="n">
        <f aca="false">SUM($K$1025:$K$1033)</f>
        <v>63649</v>
      </c>
    </row>
    <row r="1035" customFormat="false" ht="15" hidden="false" customHeight="false" outlineLevel="1" collapsed="false">
      <c r="B1035" s="6" t="s">
        <v>42</v>
      </c>
    </row>
    <row r="1036" customFormat="false" ht="15" hidden="false" customHeight="false" outlineLevel="2" collapsed="false">
      <c r="C1036" s="5" t="s">
        <v>45</v>
      </c>
      <c r="D1036" s="7" t="n">
        <v>500</v>
      </c>
      <c r="F1036" s="7" t="n">
        <v>7500</v>
      </c>
      <c r="H1036" s="8" t="n">
        <v>15</v>
      </c>
    </row>
    <row r="1037" customFormat="false" ht="15" hidden="false" customHeight="false" outlineLevel="1" collapsed="false">
      <c r="D1037" s="7" t="s">
        <v>18</v>
      </c>
      <c r="E1037" s="7" t="n">
        <f aca="false">SUM($D$1035:$D$1036)</f>
        <v>500</v>
      </c>
      <c r="F1037" s="7" t="s">
        <v>19</v>
      </c>
      <c r="G1037" s="7" t="n">
        <f aca="false">SUM($F$1035:$F$1036)</f>
        <v>7500</v>
      </c>
    </row>
    <row r="1038" customFormat="false" ht="15" hidden="false" customHeight="false" outlineLevel="0" collapsed="false">
      <c r="D1038" s="7" t="s">
        <v>31</v>
      </c>
      <c r="E1038" s="7" t="n">
        <f aca="false">SUM($D$1018:$D$1037)</f>
        <v>96473</v>
      </c>
      <c r="F1038" s="7" t="s">
        <v>32</v>
      </c>
      <c r="G1038" s="7" t="n">
        <f aca="false">SUM($F$1018:$F$1037)</f>
        <v>465979</v>
      </c>
      <c r="I1038" s="7" t="s">
        <v>33</v>
      </c>
      <c r="J1038" s="7" t="n">
        <f aca="false">SUM($I$1018:$I$1037)</f>
        <v>1621</v>
      </c>
      <c r="K1038" s="7" t="s">
        <v>34</v>
      </c>
      <c r="L1038" s="7" t="n">
        <f aca="false">SUM($K$1018:$K$1037)</f>
        <v>63922</v>
      </c>
    </row>
    <row r="1039" customFormat="false" ht="15" hidden="false" customHeight="false" outlineLevel="3" collapsed="false"/>
    <row r="1040" customFormat="false" ht="15" hidden="false" customHeight="false" outlineLevel="3" collapsed="false"/>
    <row r="1041" customFormat="false" ht="15" hidden="false" customHeight="false" outlineLevel="0" collapsed="false">
      <c r="A1041" s="5" t="s">
        <v>155</v>
      </c>
    </row>
    <row r="1042" customFormat="false" ht="15" hidden="false" customHeight="false" outlineLevel="1" collapsed="false">
      <c r="B1042" s="6" t="s">
        <v>54</v>
      </c>
    </row>
    <row r="1043" customFormat="false" ht="15" hidden="false" customHeight="false" outlineLevel="2" collapsed="false">
      <c r="C1043" s="5" t="s">
        <v>16</v>
      </c>
      <c r="D1043" s="7" t="n">
        <v>32</v>
      </c>
      <c r="F1043" s="7" t="n">
        <v>185</v>
      </c>
      <c r="H1043" s="8" t="n">
        <v>5.78</v>
      </c>
      <c r="I1043" s="7" t="n">
        <v>32</v>
      </c>
      <c r="K1043" s="7" t="n">
        <v>185</v>
      </c>
      <c r="M1043" s="8" t="n">
        <v>5.78</v>
      </c>
    </row>
    <row r="1044" customFormat="false" ht="15" hidden="false" customHeight="false" outlineLevel="1" collapsed="false">
      <c r="D1044" s="7" t="s">
        <v>18</v>
      </c>
      <c r="E1044" s="7" t="n">
        <f aca="false">SUM($D$1038:$D$1043)</f>
        <v>32</v>
      </c>
      <c r="F1044" s="7" t="s">
        <v>19</v>
      </c>
      <c r="G1044" s="7" t="n">
        <f aca="false">SUM($F$1038:$F$1043)</f>
        <v>185</v>
      </c>
      <c r="I1044" s="7" t="s">
        <v>20</v>
      </c>
      <c r="J1044" s="7" t="n">
        <f aca="false">SUM($I$1035:$I$1043)</f>
        <v>32</v>
      </c>
      <c r="K1044" s="7" t="s">
        <v>21</v>
      </c>
      <c r="L1044" s="7" t="n">
        <f aca="false">SUM($K$1035:$K$1043)</f>
        <v>185</v>
      </c>
    </row>
    <row r="1045" customFormat="false" ht="15" hidden="false" customHeight="false" outlineLevel="1" collapsed="false">
      <c r="B1045" s="6" t="s">
        <v>56</v>
      </c>
    </row>
    <row r="1046" customFormat="false" ht="15" hidden="false" customHeight="false" outlineLevel="2" collapsed="false">
      <c r="C1046" s="5" t="s">
        <v>16</v>
      </c>
      <c r="D1046" s="7" t="n">
        <v>75</v>
      </c>
      <c r="F1046" s="7" t="n">
        <v>582</v>
      </c>
      <c r="H1046" s="8" t="n">
        <v>7.76</v>
      </c>
      <c r="I1046" s="7" t="n">
        <v>49</v>
      </c>
      <c r="K1046" s="7" t="n">
        <v>358</v>
      </c>
      <c r="M1046" s="8" t="n">
        <v>7.31</v>
      </c>
    </row>
    <row r="1047" customFormat="false" ht="15" hidden="false" customHeight="false" outlineLevel="2" collapsed="false">
      <c r="C1047" s="5" t="s">
        <v>100</v>
      </c>
      <c r="D1047" s="7" t="n">
        <v>34</v>
      </c>
      <c r="F1047" s="7" t="n">
        <v>238</v>
      </c>
      <c r="H1047" s="8" t="n">
        <v>7</v>
      </c>
      <c r="I1047" s="7" t="n">
        <v>10</v>
      </c>
      <c r="K1047" s="7" t="n">
        <v>70</v>
      </c>
      <c r="M1047" s="8" t="n">
        <v>7</v>
      </c>
    </row>
    <row r="1048" customFormat="false" ht="15" hidden="false" customHeight="false" outlineLevel="1" collapsed="false">
      <c r="D1048" s="7" t="s">
        <v>18</v>
      </c>
      <c r="E1048" s="7" t="n">
        <f aca="false">SUM($D$1045:$D$1047)</f>
        <v>109</v>
      </c>
      <c r="F1048" s="7" t="s">
        <v>19</v>
      </c>
      <c r="G1048" s="7" t="n">
        <f aca="false">SUM($F$1045:$F$1047)</f>
        <v>820</v>
      </c>
      <c r="I1048" s="7" t="s">
        <v>20</v>
      </c>
      <c r="J1048" s="7" t="n">
        <f aca="false">SUM($I$1045:$I$1047)</f>
        <v>59</v>
      </c>
      <c r="K1048" s="7" t="s">
        <v>21</v>
      </c>
      <c r="L1048" s="7" t="n">
        <f aca="false">SUM($K$1045:$K$1047)</f>
        <v>428</v>
      </c>
    </row>
    <row r="1049" customFormat="false" ht="15" hidden="false" customHeight="false" outlineLevel="1" collapsed="false">
      <c r="B1049" s="6" t="s">
        <v>36</v>
      </c>
    </row>
    <row r="1050" customFormat="false" ht="15" hidden="false" customHeight="false" outlineLevel="2" collapsed="false">
      <c r="C1050" s="5" t="s">
        <v>16</v>
      </c>
      <c r="D1050" s="7" t="n">
        <v>3309</v>
      </c>
      <c r="F1050" s="7" t="n">
        <v>24604</v>
      </c>
      <c r="H1050" s="8" t="n">
        <v>7.44</v>
      </c>
    </row>
    <row r="1051" customFormat="false" ht="15" hidden="false" customHeight="false" outlineLevel="2" collapsed="false">
      <c r="C1051" s="5" t="s">
        <v>43</v>
      </c>
      <c r="D1051" s="7" t="n">
        <v>3892</v>
      </c>
      <c r="F1051" s="7" t="n">
        <v>28730</v>
      </c>
      <c r="H1051" s="8" t="n">
        <v>7.38</v>
      </c>
      <c r="I1051" s="7" t="n">
        <v>1624</v>
      </c>
      <c r="K1051" s="7" t="n">
        <v>12618</v>
      </c>
      <c r="M1051" s="8" t="n">
        <v>7.77</v>
      </c>
    </row>
    <row r="1052" customFormat="false" ht="15" hidden="false" customHeight="false" outlineLevel="2" collapsed="false">
      <c r="C1052" s="5" t="s">
        <v>37</v>
      </c>
      <c r="D1052" s="7" t="n">
        <v>1000</v>
      </c>
      <c r="F1052" s="7" t="n">
        <v>2649</v>
      </c>
      <c r="H1052" s="8" t="n">
        <v>2.65</v>
      </c>
    </row>
    <row r="1053" customFormat="false" ht="15" hidden="false" customHeight="false" outlineLevel="2" collapsed="false">
      <c r="C1053" s="5" t="s">
        <v>122</v>
      </c>
      <c r="D1053" s="7" t="n">
        <v>205</v>
      </c>
      <c r="F1053" s="7" t="n">
        <v>1985</v>
      </c>
      <c r="H1053" s="8" t="n">
        <v>9.68</v>
      </c>
      <c r="I1053" s="7" t="n">
        <v>26</v>
      </c>
      <c r="K1053" s="7" t="n">
        <v>270</v>
      </c>
      <c r="M1053" s="8" t="n">
        <v>10.38</v>
      </c>
    </row>
    <row r="1054" customFormat="false" ht="15" hidden="false" customHeight="false" outlineLevel="2" collapsed="false">
      <c r="C1054" s="5" t="s">
        <v>114</v>
      </c>
      <c r="D1054" s="7" t="n">
        <v>1225</v>
      </c>
      <c r="F1054" s="7" t="n">
        <v>6998</v>
      </c>
      <c r="H1054" s="8" t="n">
        <v>5.71</v>
      </c>
      <c r="I1054" s="7" t="n">
        <v>700</v>
      </c>
      <c r="K1054" s="7" t="n">
        <v>3999</v>
      </c>
      <c r="M1054" s="8" t="n">
        <v>5.71</v>
      </c>
    </row>
    <row r="1055" customFormat="false" ht="15" hidden="false" customHeight="false" outlineLevel="1" collapsed="false">
      <c r="D1055" s="7" t="s">
        <v>18</v>
      </c>
      <c r="E1055" s="7" t="n">
        <f aca="false">SUM($D$1049:$D$1054)</f>
        <v>9631</v>
      </c>
      <c r="F1055" s="7" t="s">
        <v>19</v>
      </c>
      <c r="G1055" s="7" t="n">
        <f aca="false">SUM($F$1049:$F$1054)</f>
        <v>64966</v>
      </c>
      <c r="I1055" s="7" t="s">
        <v>20</v>
      </c>
      <c r="J1055" s="7" t="n">
        <f aca="false">SUM($I$1049:$I$1054)</f>
        <v>2350</v>
      </c>
      <c r="K1055" s="7" t="s">
        <v>21</v>
      </c>
      <c r="L1055" s="7" t="n">
        <f aca="false">SUM($K$1049:$K$1054)</f>
        <v>16887</v>
      </c>
    </row>
    <row r="1056" customFormat="false" ht="15" hidden="false" customHeight="false" outlineLevel="1" collapsed="false">
      <c r="B1056" s="6" t="s">
        <v>79</v>
      </c>
    </row>
    <row r="1057" customFormat="false" ht="15" hidden="false" customHeight="false" outlineLevel="2" collapsed="false">
      <c r="C1057" s="5" t="s">
        <v>37</v>
      </c>
      <c r="D1057" s="7" t="n">
        <v>480</v>
      </c>
      <c r="F1057" s="7" t="n">
        <v>552</v>
      </c>
      <c r="H1057" s="8" t="n">
        <v>1.15</v>
      </c>
    </row>
    <row r="1058" customFormat="false" ht="15" hidden="false" customHeight="false" outlineLevel="2" collapsed="false">
      <c r="C1058" s="5" t="s">
        <v>63</v>
      </c>
      <c r="D1058" s="7" t="n">
        <v>90</v>
      </c>
      <c r="F1058" s="7" t="n">
        <v>6994</v>
      </c>
      <c r="H1058" s="8" t="n">
        <v>77.71</v>
      </c>
    </row>
    <row r="1059" customFormat="false" ht="15" hidden="false" customHeight="false" outlineLevel="1" collapsed="false">
      <c r="D1059" s="7" t="s">
        <v>18</v>
      </c>
      <c r="E1059" s="7" t="n">
        <f aca="false">SUM($D$1056:$D$1058)</f>
        <v>570</v>
      </c>
      <c r="F1059" s="7" t="s">
        <v>19</v>
      </c>
      <c r="G1059" s="7" t="n">
        <f aca="false">SUM($F$1056:$F$1058)</f>
        <v>7546</v>
      </c>
    </row>
    <row r="1060" customFormat="false" ht="15" hidden="false" customHeight="false" outlineLevel="0" collapsed="false">
      <c r="D1060" s="7" t="s">
        <v>31</v>
      </c>
      <c r="E1060" s="7" t="n">
        <f aca="false">SUM($D$1039:$D$1059)</f>
        <v>10342</v>
      </c>
      <c r="F1060" s="7" t="s">
        <v>32</v>
      </c>
      <c r="G1060" s="7" t="n">
        <f aca="false">SUM($F$1039:$F$1059)</f>
        <v>73517</v>
      </c>
      <c r="I1060" s="7" t="s">
        <v>33</v>
      </c>
      <c r="J1060" s="7" t="n">
        <f aca="false">SUM($I$1039:$I$1059)</f>
        <v>2441</v>
      </c>
      <c r="K1060" s="7" t="s">
        <v>34</v>
      </c>
      <c r="L1060" s="7" t="n">
        <f aca="false">SUM($K$1039:$K$1059)</f>
        <v>17500</v>
      </c>
    </row>
    <row r="1061" customFormat="false" ht="15" hidden="false" customHeight="false" outlineLevel="3" collapsed="false"/>
    <row r="1062" customFormat="false" ht="15" hidden="false" customHeight="false" outlineLevel="3" collapsed="false"/>
    <row r="1063" customFormat="false" ht="15" hidden="false" customHeight="false" outlineLevel="0" collapsed="false">
      <c r="A1063" s="5" t="s">
        <v>156</v>
      </c>
    </row>
    <row r="1064" customFormat="false" ht="15" hidden="false" customHeight="false" outlineLevel="1" collapsed="false">
      <c r="B1064" s="6" t="s">
        <v>22</v>
      </c>
    </row>
    <row r="1065" customFormat="false" ht="15" hidden="false" customHeight="false" outlineLevel="2" collapsed="false">
      <c r="C1065" s="5" t="s">
        <v>84</v>
      </c>
      <c r="D1065" s="7" t="n">
        <v>29791</v>
      </c>
      <c r="F1065" s="7" t="n">
        <v>82907</v>
      </c>
      <c r="H1065" s="8" t="n">
        <v>2.78</v>
      </c>
      <c r="I1065" s="7" t="n">
        <v>17997</v>
      </c>
      <c r="K1065" s="7" t="n">
        <v>53116</v>
      </c>
      <c r="M1065" s="8" t="n">
        <v>2.95</v>
      </c>
    </row>
    <row r="1066" customFormat="false" ht="15" hidden="false" customHeight="false" outlineLevel="2" collapsed="false">
      <c r="C1066" s="5" t="s">
        <v>82</v>
      </c>
      <c r="D1066" s="7" t="n">
        <v>103260</v>
      </c>
      <c r="F1066" s="7" t="n">
        <v>218002</v>
      </c>
      <c r="H1066" s="8" t="n">
        <v>2.11</v>
      </c>
    </row>
    <row r="1067" customFormat="false" ht="15" hidden="false" customHeight="false" outlineLevel="1" collapsed="false">
      <c r="D1067" s="7" t="s">
        <v>18</v>
      </c>
      <c r="E1067" s="7" t="n">
        <f aca="false">SUM($D$1060:$D$1066)</f>
        <v>133051</v>
      </c>
      <c r="F1067" s="7" t="s">
        <v>19</v>
      </c>
      <c r="G1067" s="7" t="n">
        <f aca="false">SUM($F$1060:$F$1066)</f>
        <v>300909</v>
      </c>
      <c r="I1067" s="7" t="s">
        <v>20</v>
      </c>
      <c r="J1067" s="7" t="n">
        <f aca="false">SUM($I$1056:$I$1066)</f>
        <v>17997</v>
      </c>
      <c r="K1067" s="7" t="s">
        <v>21</v>
      </c>
      <c r="L1067" s="7" t="n">
        <f aca="false">SUM($K$1056:$K$1066)</f>
        <v>53116</v>
      </c>
    </row>
    <row r="1068" customFormat="false" ht="15" hidden="false" customHeight="false" outlineLevel="1" collapsed="false">
      <c r="B1068" s="6" t="s">
        <v>28</v>
      </c>
    </row>
    <row r="1069" customFormat="false" ht="15" hidden="false" customHeight="false" outlineLevel="2" collapsed="false">
      <c r="C1069" s="5" t="s">
        <v>16</v>
      </c>
      <c r="D1069" s="7" t="n">
        <v>779542</v>
      </c>
      <c r="F1069" s="7" t="n">
        <v>840918</v>
      </c>
      <c r="H1069" s="8" t="n">
        <v>1.08</v>
      </c>
      <c r="I1069" s="7" t="n">
        <v>100720</v>
      </c>
      <c r="K1069" s="7" t="n">
        <v>120803</v>
      </c>
      <c r="M1069" s="8" t="n">
        <v>1.2</v>
      </c>
    </row>
    <row r="1070" customFormat="false" ht="15" hidden="false" customHeight="false" outlineLevel="2" collapsed="false">
      <c r="C1070" s="5" t="s">
        <v>83</v>
      </c>
      <c r="D1070" s="7" t="n">
        <v>6000</v>
      </c>
      <c r="F1070" s="7" t="n">
        <v>5098</v>
      </c>
      <c r="H1070" s="8" t="n">
        <v>0.85</v>
      </c>
    </row>
    <row r="1071" customFormat="false" ht="15" hidden="false" customHeight="false" outlineLevel="2" collapsed="false">
      <c r="C1071" s="5" t="s">
        <v>37</v>
      </c>
      <c r="D1071" s="7" t="n">
        <v>485400</v>
      </c>
      <c r="F1071" s="7" t="n">
        <v>633024</v>
      </c>
      <c r="H1071" s="8" t="n">
        <v>1.3</v>
      </c>
      <c r="I1071" s="7" t="n">
        <v>120020</v>
      </c>
      <c r="K1071" s="7" t="n">
        <v>157594</v>
      </c>
      <c r="M1071" s="8" t="n">
        <v>1.31</v>
      </c>
    </row>
    <row r="1072" customFormat="false" ht="15" hidden="false" customHeight="false" outlineLevel="2" collapsed="false">
      <c r="C1072" s="5" t="s">
        <v>96</v>
      </c>
      <c r="D1072" s="7" t="n">
        <v>17800</v>
      </c>
      <c r="F1072" s="7" t="n">
        <v>30044</v>
      </c>
      <c r="H1072" s="8" t="n">
        <v>1.69</v>
      </c>
    </row>
    <row r="1073" customFormat="false" ht="15" hidden="false" customHeight="false" outlineLevel="2" collapsed="false">
      <c r="C1073" s="5" t="s">
        <v>142</v>
      </c>
      <c r="D1073" s="7" t="n">
        <v>304000</v>
      </c>
      <c r="F1073" s="7" t="n">
        <v>411535</v>
      </c>
      <c r="H1073" s="8" t="n">
        <v>1.35</v>
      </c>
    </row>
    <row r="1074" customFormat="false" ht="15" hidden="false" customHeight="false" outlineLevel="2" collapsed="false">
      <c r="C1074" s="5" t="s">
        <v>157</v>
      </c>
      <c r="D1074" s="7" t="n">
        <v>135000</v>
      </c>
      <c r="F1074" s="7" t="n">
        <v>154168</v>
      </c>
      <c r="H1074" s="8" t="n">
        <v>1.14</v>
      </c>
    </row>
    <row r="1075" customFormat="false" ht="15" hidden="false" customHeight="false" outlineLevel="2" collapsed="false">
      <c r="C1075" s="5" t="s">
        <v>158</v>
      </c>
      <c r="D1075" s="7" t="n">
        <v>5000</v>
      </c>
      <c r="F1075" s="7" t="n">
        <v>6350</v>
      </c>
      <c r="H1075" s="8" t="n">
        <v>1.27</v>
      </c>
      <c r="I1075" s="7" t="n">
        <v>1000</v>
      </c>
      <c r="K1075" s="7" t="n">
        <v>1192</v>
      </c>
      <c r="M1075" s="8" t="n">
        <v>1.19</v>
      </c>
    </row>
    <row r="1076" customFormat="false" ht="15" hidden="false" customHeight="false" outlineLevel="2" collapsed="false">
      <c r="C1076" s="5" t="s">
        <v>77</v>
      </c>
      <c r="D1076" s="7" t="n">
        <v>570000</v>
      </c>
      <c r="F1076" s="7" t="n">
        <v>755558</v>
      </c>
      <c r="H1076" s="8" t="n">
        <v>1.33</v>
      </c>
      <c r="I1076" s="7" t="n">
        <v>208000</v>
      </c>
      <c r="K1076" s="7" t="n">
        <v>279600</v>
      </c>
      <c r="M1076" s="8" t="n">
        <v>1.34</v>
      </c>
    </row>
    <row r="1077" customFormat="false" ht="15" hidden="false" customHeight="false" outlineLevel="2" collapsed="false">
      <c r="C1077" s="5" t="s">
        <v>84</v>
      </c>
      <c r="D1077" s="7" t="n">
        <v>25000</v>
      </c>
      <c r="F1077" s="7" t="n">
        <v>29636</v>
      </c>
      <c r="H1077" s="8" t="n">
        <v>1.19</v>
      </c>
    </row>
    <row r="1078" customFormat="false" ht="15" hidden="false" customHeight="false" outlineLevel="2" collapsed="false">
      <c r="C1078" s="5" t="s">
        <v>49</v>
      </c>
      <c r="D1078" s="7" t="n">
        <v>25040</v>
      </c>
      <c r="F1078" s="7" t="n">
        <v>31061</v>
      </c>
      <c r="H1078" s="8" t="n">
        <v>1.24</v>
      </c>
      <c r="I1078" s="7" t="n">
        <v>40</v>
      </c>
      <c r="K1078" s="7" t="n">
        <v>52</v>
      </c>
      <c r="M1078" s="8" t="n">
        <v>1.3</v>
      </c>
    </row>
    <row r="1079" customFormat="false" ht="15" hidden="false" customHeight="false" outlineLevel="1" collapsed="false">
      <c r="D1079" s="7" t="s">
        <v>18</v>
      </c>
      <c r="E1079" s="7" t="n">
        <f aca="false">SUM($D$1068:$D$1078)</f>
        <v>2352782</v>
      </c>
      <c r="F1079" s="7" t="s">
        <v>19</v>
      </c>
      <c r="G1079" s="7" t="n">
        <f aca="false">SUM($F$1068:$F$1078)</f>
        <v>2897392</v>
      </c>
      <c r="I1079" s="7" t="s">
        <v>20</v>
      </c>
      <c r="J1079" s="7" t="n">
        <f aca="false">SUM($I$1068:$I$1078)</f>
        <v>429780</v>
      </c>
      <c r="K1079" s="7" t="s">
        <v>21</v>
      </c>
      <c r="L1079" s="7" t="n">
        <f aca="false">SUM($K$1068:$K$1078)</f>
        <v>559241</v>
      </c>
    </row>
    <row r="1080" customFormat="false" ht="15" hidden="false" customHeight="false" outlineLevel="0" collapsed="false">
      <c r="D1080" s="7" t="s">
        <v>31</v>
      </c>
      <c r="E1080" s="7" t="n">
        <f aca="false">SUM($D$1061:$D$1079)</f>
        <v>2485833</v>
      </c>
      <c r="F1080" s="7" t="s">
        <v>32</v>
      </c>
      <c r="G1080" s="7" t="n">
        <f aca="false">SUM($F$1061:$F$1079)</f>
        <v>3198301</v>
      </c>
      <c r="I1080" s="7" t="s">
        <v>33</v>
      </c>
      <c r="J1080" s="7" t="n">
        <f aca="false">SUM($I$1061:$I$1079)</f>
        <v>447777</v>
      </c>
      <c r="K1080" s="7" t="s">
        <v>34</v>
      </c>
      <c r="L1080" s="7" t="n">
        <f aca="false">SUM($K$1061:$K$1079)</f>
        <v>612357</v>
      </c>
    </row>
    <row r="1081" customFormat="false" ht="15" hidden="false" customHeight="false" outlineLevel="3" collapsed="false"/>
    <row r="1082" customFormat="false" ht="15" hidden="false" customHeight="false" outlineLevel="3" collapsed="false"/>
    <row r="1083" customFormat="false" ht="15" hidden="false" customHeight="false" outlineLevel="0" collapsed="false">
      <c r="A1083" s="5" t="s">
        <v>159</v>
      </c>
    </row>
    <row r="1084" customFormat="false" ht="15" hidden="false" customHeight="false" outlineLevel="1" collapsed="false">
      <c r="B1084" s="6" t="s">
        <v>28</v>
      </c>
    </row>
    <row r="1085" customFormat="false" ht="15" hidden="false" customHeight="false" outlineLevel="2" collapsed="false">
      <c r="C1085" s="5" t="s">
        <v>160</v>
      </c>
      <c r="D1085" s="7" t="n">
        <v>486000</v>
      </c>
      <c r="F1085" s="7" t="n">
        <v>610504</v>
      </c>
      <c r="H1085" s="8" t="n">
        <v>1.26</v>
      </c>
    </row>
    <row r="1086" customFormat="false" ht="15" hidden="false" customHeight="false" outlineLevel="1" collapsed="false">
      <c r="D1086" s="7" t="s">
        <v>18</v>
      </c>
      <c r="E1086" s="7" t="n">
        <f aca="false">SUM($D$1080:$D$1085)</f>
        <v>486000</v>
      </c>
      <c r="F1086" s="7" t="s">
        <v>19</v>
      </c>
      <c r="G1086" s="7" t="n">
        <f aca="false">SUM($F$1080:$F$1085)</f>
        <v>610504</v>
      </c>
    </row>
    <row r="1087" customFormat="false" ht="15" hidden="false" customHeight="false" outlineLevel="0" collapsed="false">
      <c r="D1087" s="7" t="s">
        <v>31</v>
      </c>
      <c r="E1087" s="7" t="n">
        <f aca="false">SUM($D$1081:$D$1086)</f>
        <v>486000</v>
      </c>
      <c r="F1087" s="7" t="s">
        <v>32</v>
      </c>
      <c r="G1087" s="7" t="n">
        <f aca="false">SUM($F$1081:$F$1086)</f>
        <v>610504</v>
      </c>
    </row>
    <row r="1088" customFormat="false" ht="15" hidden="false" customHeight="false" outlineLevel="3" collapsed="false"/>
    <row r="1089" customFormat="false" ht="15" hidden="false" customHeight="false" outlineLevel="3" collapsed="false"/>
    <row r="1090" customFormat="false" ht="15" hidden="false" customHeight="false" outlineLevel="0" collapsed="false">
      <c r="A1090" s="5" t="s">
        <v>161</v>
      </c>
    </row>
    <row r="1091" customFormat="false" ht="15" hidden="false" customHeight="false" outlineLevel="1" collapsed="false">
      <c r="B1091" s="6" t="s">
        <v>15</v>
      </c>
    </row>
    <row r="1092" customFormat="false" ht="15" hidden="false" customHeight="false" outlineLevel="2" collapsed="false">
      <c r="C1092" s="5" t="s">
        <v>83</v>
      </c>
      <c r="D1092" s="7" t="n">
        <v>56556</v>
      </c>
      <c r="F1092" s="7" t="n">
        <v>137140</v>
      </c>
      <c r="H1092" s="8" t="n">
        <v>2.42</v>
      </c>
    </row>
    <row r="1093" customFormat="false" ht="15" hidden="false" customHeight="false" outlineLevel="2" collapsed="false">
      <c r="C1093" s="5" t="s">
        <v>24</v>
      </c>
      <c r="D1093" s="7" t="n">
        <v>693020</v>
      </c>
      <c r="F1093" s="7" t="n">
        <v>1465586</v>
      </c>
      <c r="H1093" s="8" t="n">
        <v>2.11</v>
      </c>
      <c r="I1093" s="7" t="n">
        <v>152580</v>
      </c>
      <c r="K1093" s="7" t="n">
        <v>328346</v>
      </c>
      <c r="M1093" s="8" t="n">
        <v>2.15</v>
      </c>
    </row>
    <row r="1094" customFormat="false" ht="15" hidden="false" customHeight="false" outlineLevel="2" collapsed="false">
      <c r="C1094" s="5" t="s">
        <v>162</v>
      </c>
      <c r="D1094" s="7" t="n">
        <v>81000</v>
      </c>
      <c r="F1094" s="7" t="n">
        <v>87204</v>
      </c>
      <c r="H1094" s="8" t="n">
        <v>1.08</v>
      </c>
    </row>
    <row r="1095" customFormat="false" ht="15" hidden="false" customHeight="false" outlineLevel="2" collapsed="false">
      <c r="C1095" s="5" t="s">
        <v>163</v>
      </c>
      <c r="D1095" s="7" t="n">
        <v>454441</v>
      </c>
      <c r="F1095" s="7" t="n">
        <v>898150</v>
      </c>
      <c r="H1095" s="8" t="n">
        <v>1.98</v>
      </c>
      <c r="I1095" s="7" t="n">
        <v>161980</v>
      </c>
      <c r="K1095" s="7" t="n">
        <v>330581</v>
      </c>
      <c r="M1095" s="8" t="n">
        <v>2.04</v>
      </c>
    </row>
    <row r="1096" customFormat="false" ht="15" hidden="false" customHeight="false" outlineLevel="2" collapsed="false">
      <c r="C1096" s="5" t="s">
        <v>84</v>
      </c>
      <c r="D1096" s="7" t="n">
        <v>126520</v>
      </c>
      <c r="F1096" s="7" t="n">
        <v>297487</v>
      </c>
      <c r="H1096" s="8" t="n">
        <v>2.35</v>
      </c>
      <c r="I1096" s="7" t="n">
        <v>33440</v>
      </c>
      <c r="K1096" s="7" t="n">
        <v>79296</v>
      </c>
      <c r="M1096" s="8" t="n">
        <v>2.37</v>
      </c>
    </row>
    <row r="1097" customFormat="false" ht="15" hidden="false" customHeight="false" outlineLevel="2" collapsed="false">
      <c r="C1097" s="5" t="s">
        <v>26</v>
      </c>
      <c r="D1097" s="7" t="n">
        <v>133700</v>
      </c>
      <c r="F1097" s="7" t="n">
        <v>301692</v>
      </c>
      <c r="H1097" s="8" t="n">
        <v>2.26</v>
      </c>
      <c r="I1097" s="7" t="n">
        <v>33540</v>
      </c>
      <c r="K1097" s="7" t="n">
        <v>78778</v>
      </c>
      <c r="M1097" s="8" t="n">
        <v>2.35</v>
      </c>
    </row>
    <row r="1098" customFormat="false" ht="15" hidden="false" customHeight="false" outlineLevel="2" collapsed="false">
      <c r="C1098" s="5" t="s">
        <v>82</v>
      </c>
      <c r="D1098" s="7" t="n">
        <v>133460</v>
      </c>
      <c r="F1098" s="7" t="n">
        <v>285852</v>
      </c>
      <c r="H1098" s="8" t="n">
        <v>2.14</v>
      </c>
      <c r="I1098" s="7" t="n">
        <v>48360</v>
      </c>
      <c r="K1098" s="7" t="n">
        <v>106063</v>
      </c>
      <c r="M1098" s="8" t="n">
        <v>2.19</v>
      </c>
    </row>
    <row r="1099" customFormat="false" ht="15" hidden="false" customHeight="false" outlineLevel="2" collapsed="false">
      <c r="C1099" s="5" t="s">
        <v>27</v>
      </c>
      <c r="D1099" s="7" t="n">
        <v>261580</v>
      </c>
      <c r="F1099" s="7" t="n">
        <v>554646</v>
      </c>
      <c r="H1099" s="8" t="n">
        <v>2.12</v>
      </c>
      <c r="I1099" s="7" t="n">
        <v>52340</v>
      </c>
      <c r="K1099" s="7" t="n">
        <v>105348</v>
      </c>
      <c r="M1099" s="8" t="n">
        <v>2.01</v>
      </c>
    </row>
    <row r="1100" customFormat="false" ht="15" hidden="false" customHeight="false" outlineLevel="1" collapsed="false">
      <c r="D1100" s="7" t="s">
        <v>18</v>
      </c>
      <c r="E1100" s="7" t="n">
        <f aca="false">SUM($D$1087:$D$1099)</f>
        <v>1940277</v>
      </c>
      <c r="F1100" s="7" t="s">
        <v>19</v>
      </c>
      <c r="G1100" s="7" t="n">
        <f aca="false">SUM($F$1087:$F$1099)</f>
        <v>4027757</v>
      </c>
      <c r="I1100" s="7" t="s">
        <v>20</v>
      </c>
      <c r="J1100" s="7" t="n">
        <f aca="false">SUM($I$1080:$I$1099)</f>
        <v>482240</v>
      </c>
      <c r="K1100" s="7" t="s">
        <v>21</v>
      </c>
      <c r="L1100" s="7" t="n">
        <f aca="false">SUM($K$1080:$K$1099)</f>
        <v>1028412</v>
      </c>
    </row>
    <row r="1101" customFormat="false" ht="15" hidden="false" customHeight="false" outlineLevel="1" collapsed="false">
      <c r="B1101" s="6" t="s">
        <v>22</v>
      </c>
    </row>
    <row r="1102" customFormat="false" ht="15" hidden="false" customHeight="false" outlineLevel="2" collapsed="false">
      <c r="C1102" s="5" t="s">
        <v>16</v>
      </c>
      <c r="D1102" s="7" t="n">
        <v>16880</v>
      </c>
      <c r="F1102" s="7" t="n">
        <v>13460</v>
      </c>
      <c r="H1102" s="8" t="n">
        <v>0.8</v>
      </c>
    </row>
    <row r="1103" customFormat="false" ht="15" hidden="false" customHeight="false" outlineLevel="2" collapsed="false">
      <c r="C1103" s="5" t="s">
        <v>24</v>
      </c>
      <c r="D1103" s="7" t="n">
        <v>1924555</v>
      </c>
      <c r="F1103" s="7" t="n">
        <v>4134384</v>
      </c>
      <c r="H1103" s="8" t="n">
        <v>2.15</v>
      </c>
      <c r="I1103" s="7" t="n">
        <v>78000</v>
      </c>
      <c r="K1103" s="7" t="n">
        <v>158655</v>
      </c>
      <c r="M1103" s="8" t="n">
        <v>2.03</v>
      </c>
    </row>
    <row r="1104" customFormat="false" ht="15" hidden="false" customHeight="false" outlineLevel="2" collapsed="false">
      <c r="C1104" s="5" t="s">
        <v>164</v>
      </c>
      <c r="D1104" s="7" t="n">
        <v>192040</v>
      </c>
      <c r="F1104" s="7" t="n">
        <v>359743</v>
      </c>
      <c r="H1104" s="8" t="n">
        <v>1.87</v>
      </c>
      <c r="I1104" s="7" t="n">
        <v>150700</v>
      </c>
      <c r="K1104" s="7" t="n">
        <v>281994</v>
      </c>
      <c r="M1104" s="8" t="n">
        <v>1.87</v>
      </c>
    </row>
    <row r="1105" customFormat="false" ht="15" hidden="false" customHeight="false" outlineLevel="2" collapsed="false">
      <c r="C1105" s="5" t="s">
        <v>17</v>
      </c>
      <c r="D1105" s="7" t="n">
        <v>137930</v>
      </c>
      <c r="F1105" s="7" t="n">
        <v>232312</v>
      </c>
      <c r="H1105" s="8" t="n">
        <v>1.68</v>
      </c>
    </row>
    <row r="1106" customFormat="false" ht="15" hidden="false" customHeight="false" outlineLevel="2" collapsed="false">
      <c r="C1106" s="5" t="s">
        <v>86</v>
      </c>
      <c r="D1106" s="7" t="n">
        <v>108687</v>
      </c>
      <c r="F1106" s="7" t="n">
        <v>246970</v>
      </c>
      <c r="H1106" s="8" t="n">
        <v>2.27</v>
      </c>
      <c r="I1106" s="7" t="n">
        <v>91260</v>
      </c>
      <c r="K1106" s="7" t="n">
        <v>202401</v>
      </c>
      <c r="M1106" s="8" t="n">
        <v>2.22</v>
      </c>
    </row>
    <row r="1107" customFormat="false" ht="15" hidden="false" customHeight="false" outlineLevel="2" collapsed="false">
      <c r="C1107" s="5" t="s">
        <v>165</v>
      </c>
      <c r="D1107" s="7" t="n">
        <v>17400</v>
      </c>
      <c r="F1107" s="7" t="n">
        <v>36550</v>
      </c>
      <c r="H1107" s="8" t="n">
        <v>2.1</v>
      </c>
      <c r="I1107" s="7" t="n">
        <v>17400</v>
      </c>
      <c r="K1107" s="7" t="n">
        <v>36550</v>
      </c>
      <c r="M1107" s="8" t="n">
        <v>2.1</v>
      </c>
    </row>
    <row r="1108" customFormat="false" ht="15" hidden="false" customHeight="false" outlineLevel="2" collapsed="false">
      <c r="C1108" s="5" t="s">
        <v>77</v>
      </c>
      <c r="D1108" s="7" t="n">
        <v>17300</v>
      </c>
      <c r="F1108" s="7" t="n">
        <v>40194</v>
      </c>
      <c r="H1108" s="8" t="n">
        <v>2.32</v>
      </c>
      <c r="I1108" s="7" t="n">
        <v>17300</v>
      </c>
      <c r="K1108" s="7" t="n">
        <v>40194</v>
      </c>
      <c r="M1108" s="8" t="n">
        <v>2.32</v>
      </c>
    </row>
    <row r="1109" customFormat="false" ht="15" hidden="false" customHeight="false" outlineLevel="2" collapsed="false">
      <c r="C1109" s="5" t="s">
        <v>84</v>
      </c>
      <c r="D1109" s="7" t="n">
        <v>353957</v>
      </c>
      <c r="F1109" s="7" t="n">
        <v>820356</v>
      </c>
      <c r="H1109" s="8" t="n">
        <v>2.32</v>
      </c>
      <c r="I1109" s="7" t="n">
        <v>156777</v>
      </c>
      <c r="K1109" s="7" t="n">
        <v>354221</v>
      </c>
      <c r="M1109" s="8" t="n">
        <v>2.26</v>
      </c>
    </row>
    <row r="1110" customFormat="false" ht="15" hidden="false" customHeight="false" outlineLevel="2" collapsed="false">
      <c r="C1110" s="5" t="s">
        <v>26</v>
      </c>
      <c r="D1110" s="7" t="n">
        <v>17361</v>
      </c>
      <c r="F1110" s="7" t="n">
        <v>36967</v>
      </c>
      <c r="H1110" s="8" t="n">
        <v>2.13</v>
      </c>
    </row>
    <row r="1111" customFormat="false" ht="15" hidden="false" customHeight="false" outlineLevel="2" collapsed="false">
      <c r="C1111" s="5" t="s">
        <v>166</v>
      </c>
      <c r="D1111" s="7" t="n">
        <v>126000</v>
      </c>
      <c r="F1111" s="7" t="n">
        <v>228590</v>
      </c>
      <c r="H1111" s="8" t="n">
        <v>1.81</v>
      </c>
    </row>
    <row r="1112" customFormat="false" ht="15" hidden="false" customHeight="false" outlineLevel="2" collapsed="false">
      <c r="C1112" s="5" t="s">
        <v>82</v>
      </c>
      <c r="D1112" s="7" t="n">
        <v>242256</v>
      </c>
      <c r="F1112" s="7" t="n">
        <v>436620</v>
      </c>
      <c r="H1112" s="8" t="n">
        <v>1.8</v>
      </c>
      <c r="I1112" s="7" t="n">
        <v>171696</v>
      </c>
      <c r="K1112" s="7" t="n">
        <v>291272</v>
      </c>
      <c r="M1112" s="8" t="n">
        <v>1.7</v>
      </c>
    </row>
    <row r="1113" customFormat="false" ht="15" hidden="false" customHeight="false" outlineLevel="2" collapsed="false">
      <c r="C1113" s="5" t="s">
        <v>27</v>
      </c>
      <c r="D1113" s="7" t="n">
        <v>782898</v>
      </c>
      <c r="F1113" s="7" t="n">
        <v>1397115</v>
      </c>
      <c r="H1113" s="8" t="n">
        <v>1.78</v>
      </c>
      <c r="I1113" s="7" t="n">
        <v>68583</v>
      </c>
      <c r="K1113" s="7" t="n">
        <v>128949</v>
      </c>
      <c r="M1113" s="8" t="n">
        <v>1.88</v>
      </c>
    </row>
    <row r="1114" customFormat="false" ht="15" hidden="false" customHeight="false" outlineLevel="1" collapsed="false">
      <c r="D1114" s="7" t="s">
        <v>18</v>
      </c>
      <c r="E1114" s="7" t="n">
        <f aca="false">SUM($D$1101:$D$1113)</f>
        <v>3937264</v>
      </c>
      <c r="F1114" s="7" t="s">
        <v>19</v>
      </c>
      <c r="G1114" s="7" t="n">
        <f aca="false">SUM($F$1101:$F$1113)</f>
        <v>7983261</v>
      </c>
      <c r="I1114" s="7" t="s">
        <v>20</v>
      </c>
      <c r="J1114" s="7" t="n">
        <f aca="false">SUM($I$1101:$I$1113)</f>
        <v>751716</v>
      </c>
      <c r="K1114" s="7" t="s">
        <v>21</v>
      </c>
      <c r="L1114" s="7" t="n">
        <f aca="false">SUM($K$1101:$K$1113)</f>
        <v>1494236</v>
      </c>
    </row>
    <row r="1115" customFormat="false" ht="15" hidden="false" customHeight="false" outlineLevel="1" collapsed="false">
      <c r="B1115" s="6" t="s">
        <v>28</v>
      </c>
    </row>
    <row r="1116" customFormat="false" ht="15" hidden="false" customHeight="false" outlineLevel="2" collapsed="false">
      <c r="C1116" s="5" t="s">
        <v>167</v>
      </c>
      <c r="D1116" s="7" t="n">
        <v>481000</v>
      </c>
      <c r="F1116" s="7" t="n">
        <v>532006</v>
      </c>
      <c r="H1116" s="8" t="n">
        <v>1.11</v>
      </c>
      <c r="I1116" s="7" t="n">
        <v>400000</v>
      </c>
      <c r="K1116" s="7" t="n">
        <v>445248</v>
      </c>
      <c r="M1116" s="8" t="n">
        <v>1.11</v>
      </c>
    </row>
    <row r="1117" customFormat="false" ht="15" hidden="false" customHeight="false" outlineLevel="2" collapsed="false">
      <c r="C1117" s="5" t="s">
        <v>16</v>
      </c>
      <c r="D1117" s="7" t="n">
        <v>67180</v>
      </c>
      <c r="F1117" s="7" t="n">
        <v>70137</v>
      </c>
      <c r="H1117" s="8" t="n">
        <v>1.04</v>
      </c>
      <c r="I1117" s="7" t="n">
        <v>3000</v>
      </c>
      <c r="K1117" s="7" t="n">
        <v>2928</v>
      </c>
      <c r="M1117" s="8" t="n">
        <v>0.98</v>
      </c>
    </row>
    <row r="1118" customFormat="false" ht="15" hidden="false" customHeight="false" outlineLevel="2" collapsed="false">
      <c r="C1118" s="5" t="s">
        <v>168</v>
      </c>
      <c r="D1118" s="7" t="n">
        <v>242034</v>
      </c>
      <c r="F1118" s="7" t="n">
        <v>273942</v>
      </c>
      <c r="H1118" s="8" t="n">
        <v>1.13</v>
      </c>
      <c r="I1118" s="7" t="n">
        <v>27000</v>
      </c>
      <c r="K1118" s="7" t="n">
        <v>33284</v>
      </c>
      <c r="M1118" s="8" t="n">
        <v>1.23</v>
      </c>
    </row>
    <row r="1119" customFormat="false" ht="15" hidden="false" customHeight="false" outlineLevel="2" collapsed="false">
      <c r="C1119" s="5" t="s">
        <v>160</v>
      </c>
      <c r="D1119" s="7" t="n">
        <v>4208407</v>
      </c>
      <c r="F1119" s="7" t="n">
        <v>4420315</v>
      </c>
      <c r="H1119" s="8" t="n">
        <v>1.05</v>
      </c>
      <c r="I1119" s="7" t="n">
        <v>52105</v>
      </c>
      <c r="K1119" s="7" t="n">
        <v>53957</v>
      </c>
      <c r="M1119" s="8" t="n">
        <v>1.04</v>
      </c>
    </row>
    <row r="1120" customFormat="false" ht="15" hidden="false" customHeight="false" outlineLevel="2" collapsed="false">
      <c r="C1120" s="5" t="s">
        <v>23</v>
      </c>
      <c r="D1120" s="7" t="n">
        <v>108000</v>
      </c>
      <c r="F1120" s="7" t="n">
        <v>102572</v>
      </c>
      <c r="H1120" s="8" t="n">
        <v>0.95</v>
      </c>
    </row>
    <row r="1121" customFormat="false" ht="15" hidden="false" customHeight="false" outlineLevel="2" collapsed="false">
      <c r="C1121" s="5" t="s">
        <v>24</v>
      </c>
      <c r="D1121" s="7" t="n">
        <v>454700</v>
      </c>
      <c r="F1121" s="7" t="n">
        <v>1331939</v>
      </c>
      <c r="H1121" s="8" t="n">
        <v>2.93</v>
      </c>
    </row>
    <row r="1122" customFormat="false" ht="15" hidden="false" customHeight="false" outlineLevel="2" collapsed="false">
      <c r="C1122" s="5" t="s">
        <v>169</v>
      </c>
      <c r="D1122" s="7" t="n">
        <v>54000</v>
      </c>
      <c r="F1122" s="7" t="n">
        <v>61858</v>
      </c>
      <c r="H1122" s="8" t="n">
        <v>1.15</v>
      </c>
    </row>
    <row r="1123" customFormat="false" ht="15" hidden="false" customHeight="false" outlineLevel="2" collapsed="false">
      <c r="C1123" s="5" t="s">
        <v>170</v>
      </c>
      <c r="D1123" s="7" t="n">
        <v>861640</v>
      </c>
      <c r="F1123" s="7" t="n">
        <v>953150</v>
      </c>
      <c r="H1123" s="8" t="n">
        <v>1.11</v>
      </c>
    </row>
    <row r="1124" customFormat="false" ht="15" hidden="false" customHeight="false" outlineLevel="2" collapsed="false">
      <c r="C1124" s="5" t="s">
        <v>171</v>
      </c>
      <c r="D1124" s="7" t="n">
        <v>107000</v>
      </c>
      <c r="F1124" s="7" t="n">
        <v>101740</v>
      </c>
      <c r="H1124" s="8" t="n">
        <v>0.95</v>
      </c>
    </row>
    <row r="1125" customFormat="false" ht="15" hidden="false" customHeight="false" outlineLevel="2" collapsed="false">
      <c r="C1125" s="5" t="s">
        <v>96</v>
      </c>
      <c r="D1125" s="7" t="n">
        <v>25800</v>
      </c>
      <c r="F1125" s="7" t="n">
        <v>40373</v>
      </c>
      <c r="H1125" s="8" t="n">
        <v>1.56</v>
      </c>
    </row>
    <row r="1126" customFormat="false" ht="15" hidden="false" customHeight="false" outlineLevel="2" collapsed="false">
      <c r="C1126" s="5" t="s">
        <v>172</v>
      </c>
      <c r="D1126" s="7" t="n">
        <v>134520</v>
      </c>
      <c r="F1126" s="7" t="n">
        <v>174236</v>
      </c>
      <c r="H1126" s="8" t="n">
        <v>1.3</v>
      </c>
      <c r="I1126" s="7" t="n">
        <v>27000</v>
      </c>
      <c r="K1126" s="7" t="n">
        <v>28333</v>
      </c>
      <c r="M1126" s="8" t="n">
        <v>1.05</v>
      </c>
    </row>
    <row r="1127" customFormat="false" ht="15" hidden="false" customHeight="false" outlineLevel="2" collapsed="false">
      <c r="C1127" s="5" t="s">
        <v>173</v>
      </c>
      <c r="D1127" s="7" t="n">
        <v>721777</v>
      </c>
      <c r="F1127" s="7" t="n">
        <v>828049</v>
      </c>
      <c r="H1127" s="8" t="n">
        <v>1.15</v>
      </c>
      <c r="I1127" s="7" t="n">
        <v>269906</v>
      </c>
      <c r="K1127" s="7" t="n">
        <v>330170</v>
      </c>
      <c r="M1127" s="8" t="n">
        <v>1.22</v>
      </c>
    </row>
    <row r="1128" customFormat="false" ht="15" hidden="false" customHeight="false" outlineLevel="2" collapsed="false">
      <c r="C1128" s="5" t="s">
        <v>157</v>
      </c>
      <c r="D1128" s="7" t="n">
        <v>782937</v>
      </c>
      <c r="F1128" s="7" t="n">
        <v>651350</v>
      </c>
      <c r="H1128" s="8" t="n">
        <v>0.83</v>
      </c>
      <c r="I1128" s="7" t="n">
        <v>270000</v>
      </c>
      <c r="K1128" s="7" t="n">
        <v>230968</v>
      </c>
      <c r="M1128" s="8" t="n">
        <v>0.86</v>
      </c>
    </row>
    <row r="1129" customFormat="false" ht="15" hidden="false" customHeight="false" outlineLevel="2" collapsed="false">
      <c r="C1129" s="5" t="s">
        <v>86</v>
      </c>
      <c r="D1129" s="7" t="n">
        <v>13900</v>
      </c>
      <c r="F1129" s="7" t="n">
        <v>8014</v>
      </c>
      <c r="H1129" s="8" t="n">
        <v>0.58</v>
      </c>
    </row>
    <row r="1130" customFormat="false" ht="15" hidden="false" customHeight="false" outlineLevel="2" collapsed="false">
      <c r="C1130" s="5" t="s">
        <v>162</v>
      </c>
      <c r="D1130" s="7" t="n">
        <v>1377338</v>
      </c>
      <c r="F1130" s="7" t="n">
        <v>1617599</v>
      </c>
      <c r="H1130" s="8" t="n">
        <v>1.17</v>
      </c>
      <c r="I1130" s="7" t="n">
        <v>152713</v>
      </c>
      <c r="K1130" s="7" t="n">
        <v>200339</v>
      </c>
      <c r="M1130" s="8" t="n">
        <v>1.31</v>
      </c>
    </row>
    <row r="1131" customFormat="false" ht="15" hidden="false" customHeight="false" outlineLevel="2" collapsed="false">
      <c r="C1131" s="5" t="s">
        <v>174</v>
      </c>
      <c r="D1131" s="7" t="n">
        <v>941000</v>
      </c>
      <c r="F1131" s="7" t="n">
        <v>965660</v>
      </c>
      <c r="H1131" s="8" t="n">
        <v>1.03</v>
      </c>
    </row>
    <row r="1132" customFormat="false" ht="15" hidden="false" customHeight="false" outlineLevel="2" collapsed="false">
      <c r="C1132" s="5" t="s">
        <v>39</v>
      </c>
      <c r="D1132" s="7" t="n">
        <v>32220</v>
      </c>
      <c r="F1132" s="7" t="n">
        <v>37226</v>
      </c>
      <c r="H1132" s="8" t="n">
        <v>1.16</v>
      </c>
    </row>
    <row r="1133" customFormat="false" ht="15" hidden="false" customHeight="false" outlineLevel="2" collapsed="false">
      <c r="C1133" s="5" t="s">
        <v>49</v>
      </c>
      <c r="D1133" s="7" t="n">
        <v>49500</v>
      </c>
      <c r="F1133" s="7" t="n">
        <v>68928</v>
      </c>
      <c r="H1133" s="8" t="n">
        <v>1.39</v>
      </c>
      <c r="I1133" s="7" t="n">
        <v>49500</v>
      </c>
      <c r="K1133" s="7" t="n">
        <v>68928</v>
      </c>
      <c r="M1133" s="8" t="n">
        <v>1.39</v>
      </c>
    </row>
    <row r="1134" customFormat="false" ht="15" hidden="false" customHeight="false" outlineLevel="2" collapsed="false">
      <c r="C1134" s="5" t="s">
        <v>166</v>
      </c>
      <c r="D1134" s="7" t="n">
        <v>5400</v>
      </c>
      <c r="F1134" s="7" t="n">
        <v>7636</v>
      </c>
      <c r="H1134" s="8" t="n">
        <v>1.41</v>
      </c>
    </row>
    <row r="1135" customFormat="false" ht="15" hidden="false" customHeight="false" outlineLevel="2" collapsed="false">
      <c r="C1135" s="5" t="s">
        <v>74</v>
      </c>
      <c r="D1135" s="7" t="n">
        <v>24000</v>
      </c>
      <c r="F1135" s="7" t="n">
        <v>34743</v>
      </c>
      <c r="H1135" s="8" t="n">
        <v>1.45</v>
      </c>
    </row>
    <row r="1136" customFormat="false" ht="15" hidden="false" customHeight="false" outlineLevel="2" collapsed="false">
      <c r="C1136" s="5" t="s">
        <v>45</v>
      </c>
      <c r="D1136" s="7" t="n">
        <v>10500</v>
      </c>
      <c r="F1136" s="7" t="n">
        <v>29925</v>
      </c>
      <c r="H1136" s="8" t="n">
        <v>2.85</v>
      </c>
    </row>
    <row r="1137" customFormat="false" ht="15" hidden="false" customHeight="false" outlineLevel="1" collapsed="false">
      <c r="D1137" s="7" t="s">
        <v>18</v>
      </c>
      <c r="E1137" s="7" t="n">
        <f aca="false">SUM($D$1115:$D$1136)</f>
        <v>10702853</v>
      </c>
      <c r="F1137" s="7" t="s">
        <v>19</v>
      </c>
      <c r="G1137" s="7" t="n">
        <f aca="false">SUM($F$1115:$F$1136)</f>
        <v>12311398</v>
      </c>
      <c r="I1137" s="7" t="s">
        <v>20</v>
      </c>
      <c r="J1137" s="7" t="n">
        <f aca="false">SUM($I$1115:$I$1136)</f>
        <v>1251224</v>
      </c>
      <c r="K1137" s="7" t="s">
        <v>21</v>
      </c>
      <c r="L1137" s="7" t="n">
        <f aca="false">SUM($K$1115:$K$1136)</f>
        <v>1394155</v>
      </c>
    </row>
    <row r="1138" customFormat="false" ht="15" hidden="false" customHeight="false" outlineLevel="3" collapsed="false"/>
    <row r="1139" customFormat="false" ht="15" hidden="false" customHeight="false" outlineLevel="3" collapsed="false"/>
    <row r="1140" customFormat="false" ht="15" hidden="false" customHeight="false" outlineLevel="0" collapsed="false">
      <c r="A1140" s="5" t="s">
        <v>161</v>
      </c>
    </row>
    <row r="1141" customFormat="false" ht="15" hidden="false" customHeight="false" outlineLevel="0" collapsed="false">
      <c r="D1141" s="7" t="s">
        <v>31</v>
      </c>
      <c r="E1141" s="7" t="n">
        <f aca="false">SUM($D$1088:$D$1140)</f>
        <v>16580394</v>
      </c>
      <c r="F1141" s="7" t="s">
        <v>32</v>
      </c>
      <c r="G1141" s="7" t="n">
        <f aca="false">SUM($F$1088:$F$1140)</f>
        <v>24322416</v>
      </c>
      <c r="I1141" s="7" t="s">
        <v>33</v>
      </c>
      <c r="J1141" s="7" t="n">
        <f aca="false">SUM($I$1081:$I$1140)</f>
        <v>2485180</v>
      </c>
      <c r="K1141" s="7" t="s">
        <v>34</v>
      </c>
      <c r="L1141" s="7" t="n">
        <f aca="false">SUM($K$1081:$K$1140)</f>
        <v>3916803</v>
      </c>
    </row>
    <row r="1142" customFormat="false" ht="15" hidden="false" customHeight="false" outlineLevel="3" collapsed="false"/>
    <row r="1143" customFormat="false" ht="15" hidden="false" customHeight="false" outlineLevel="3" collapsed="false"/>
    <row r="1144" customFormat="false" ht="15" hidden="false" customHeight="false" outlineLevel="0" collapsed="false">
      <c r="A1144" s="5" t="s">
        <v>175</v>
      </c>
    </row>
    <row r="1145" customFormat="false" ht="15" hidden="false" customHeight="false" outlineLevel="1" collapsed="false">
      <c r="B1145" s="6" t="s">
        <v>28</v>
      </c>
    </row>
    <row r="1146" customFormat="false" ht="15" hidden="false" customHeight="false" outlineLevel="2" collapsed="false">
      <c r="C1146" s="5" t="s">
        <v>39</v>
      </c>
      <c r="D1146" s="7" t="n">
        <v>400</v>
      </c>
      <c r="F1146" s="7" t="n">
        <v>517</v>
      </c>
      <c r="H1146" s="8" t="n">
        <v>1.29</v>
      </c>
    </row>
    <row r="1147" customFormat="false" ht="15" hidden="false" customHeight="false" outlineLevel="1" collapsed="false">
      <c r="D1147" s="7" t="s">
        <v>18</v>
      </c>
      <c r="E1147" s="7" t="n">
        <f aca="false">SUM($D$1138:$D$1146)</f>
        <v>400</v>
      </c>
      <c r="F1147" s="7" t="s">
        <v>19</v>
      </c>
      <c r="G1147" s="7" t="n">
        <f aca="false">SUM($F$1138:$F$1146)</f>
        <v>517</v>
      </c>
    </row>
    <row r="1148" customFormat="false" ht="15" hidden="false" customHeight="false" outlineLevel="0" collapsed="false">
      <c r="D1148" s="7" t="s">
        <v>31</v>
      </c>
      <c r="E1148" s="7" t="n">
        <f aca="false">SUM($D$1142:$D$1147)</f>
        <v>400</v>
      </c>
      <c r="F1148" s="7" t="s">
        <v>32</v>
      </c>
      <c r="G1148" s="7" t="n">
        <f aca="false">SUM($F$1142:$F$1147)</f>
        <v>517</v>
      </c>
    </row>
    <row r="1149" customFormat="false" ht="15" hidden="false" customHeight="false" outlineLevel="3" collapsed="false"/>
    <row r="1150" customFormat="false" ht="15" hidden="false" customHeight="false" outlineLevel="3" collapsed="false"/>
    <row r="1151" customFormat="false" ht="15" hidden="false" customHeight="false" outlineLevel="0" collapsed="false">
      <c r="A1151" s="5" t="s">
        <v>176</v>
      </c>
    </row>
    <row r="1152" customFormat="false" ht="15" hidden="false" customHeight="false" outlineLevel="1" collapsed="false">
      <c r="B1152" s="6" t="s">
        <v>47</v>
      </c>
    </row>
    <row r="1153" customFormat="false" ht="15" hidden="false" customHeight="false" outlineLevel="2" collapsed="false">
      <c r="C1153" s="5" t="s">
        <v>71</v>
      </c>
      <c r="D1153" s="7" t="n">
        <v>99</v>
      </c>
      <c r="F1153" s="7" t="n">
        <v>1284</v>
      </c>
      <c r="H1153" s="8" t="n">
        <v>12.97</v>
      </c>
      <c r="I1153" s="7" t="n">
        <v>20</v>
      </c>
      <c r="K1153" s="7" t="n">
        <v>260</v>
      </c>
      <c r="M1153" s="8" t="n">
        <v>13</v>
      </c>
    </row>
    <row r="1154" customFormat="false" ht="15" hidden="false" customHeight="false" outlineLevel="1" collapsed="false">
      <c r="D1154" s="7" t="s">
        <v>18</v>
      </c>
      <c r="E1154" s="7" t="n">
        <f aca="false">SUM($D$1148:$D$1153)</f>
        <v>99</v>
      </c>
      <c r="F1154" s="7" t="s">
        <v>19</v>
      </c>
      <c r="G1154" s="7" t="n">
        <f aca="false">SUM($F$1148:$F$1153)</f>
        <v>1284</v>
      </c>
      <c r="I1154" s="7" t="s">
        <v>20</v>
      </c>
      <c r="J1154" s="7" t="n">
        <f aca="false">SUM($I$1138:$I$1153)</f>
        <v>20</v>
      </c>
      <c r="K1154" s="7" t="s">
        <v>21</v>
      </c>
      <c r="L1154" s="7" t="n">
        <f aca="false">SUM($K$1138:$K$1153)</f>
        <v>260</v>
      </c>
    </row>
    <row r="1155" customFormat="false" ht="15" hidden="false" customHeight="false" outlineLevel="1" collapsed="false">
      <c r="B1155" s="6" t="s">
        <v>55</v>
      </c>
    </row>
    <row r="1156" customFormat="false" ht="15" hidden="false" customHeight="false" outlineLevel="2" collapsed="false">
      <c r="C1156" s="5" t="s">
        <v>16</v>
      </c>
      <c r="D1156" s="7" t="n">
        <v>17</v>
      </c>
      <c r="F1156" s="7" t="n">
        <v>90</v>
      </c>
      <c r="H1156" s="8" t="n">
        <v>5.29</v>
      </c>
    </row>
    <row r="1157" customFormat="false" ht="15" hidden="false" customHeight="false" outlineLevel="1" collapsed="false">
      <c r="D1157" s="7" t="s">
        <v>18</v>
      </c>
      <c r="E1157" s="7" t="n">
        <f aca="false">SUM($D$1155:$D$1156)</f>
        <v>17</v>
      </c>
      <c r="F1157" s="7" t="s">
        <v>19</v>
      </c>
      <c r="G1157" s="7" t="n">
        <f aca="false">SUM($F$1155:$F$1156)</f>
        <v>90</v>
      </c>
    </row>
    <row r="1158" customFormat="false" ht="15" hidden="false" customHeight="false" outlineLevel="0" collapsed="false">
      <c r="D1158" s="7" t="s">
        <v>31</v>
      </c>
      <c r="E1158" s="7" t="n">
        <f aca="false">SUM($D$1149:$D$1157)</f>
        <v>116</v>
      </c>
      <c r="F1158" s="7" t="s">
        <v>32</v>
      </c>
      <c r="G1158" s="7" t="n">
        <f aca="false">SUM($F$1149:$F$1157)</f>
        <v>1374</v>
      </c>
      <c r="I1158" s="7" t="s">
        <v>33</v>
      </c>
      <c r="J1158" s="7" t="n">
        <f aca="false">SUM($I$1142:$I$1157)</f>
        <v>20</v>
      </c>
      <c r="K1158" s="7" t="s">
        <v>34</v>
      </c>
      <c r="L1158" s="7" t="n">
        <f aca="false">SUM($K$1142:$K$1157)</f>
        <v>260</v>
      </c>
    </row>
    <row r="1159" customFormat="false" ht="15" hidden="false" customHeight="false" outlineLevel="3" collapsed="false"/>
    <row r="1160" customFormat="false" ht="15" hidden="false" customHeight="false" outlineLevel="3" collapsed="false"/>
    <row r="1161" customFormat="false" ht="15" hidden="false" customHeight="false" outlineLevel="0" collapsed="false">
      <c r="A1161" s="5" t="s">
        <v>177</v>
      </c>
    </row>
    <row r="1162" customFormat="false" ht="15" hidden="false" customHeight="false" outlineLevel="1" collapsed="false">
      <c r="B1162" s="6" t="s">
        <v>47</v>
      </c>
    </row>
    <row r="1163" customFormat="false" ht="15" hidden="false" customHeight="false" outlineLevel="2" collapsed="false">
      <c r="C1163" s="5" t="s">
        <v>16</v>
      </c>
      <c r="D1163" s="7" t="n">
        <v>40774</v>
      </c>
      <c r="F1163" s="7" t="n">
        <v>556964</v>
      </c>
      <c r="H1163" s="8" t="n">
        <v>13.66</v>
      </c>
      <c r="I1163" s="7" t="n">
        <v>10848</v>
      </c>
      <c r="K1163" s="7" t="n">
        <v>148274</v>
      </c>
      <c r="M1163" s="8" t="n">
        <v>13.67</v>
      </c>
    </row>
    <row r="1164" customFormat="false" ht="15" hidden="false" customHeight="false" outlineLevel="2" collapsed="false">
      <c r="C1164" s="5" t="s">
        <v>23</v>
      </c>
      <c r="D1164" s="7" t="n">
        <v>425</v>
      </c>
      <c r="F1164" s="7" t="n">
        <v>7075</v>
      </c>
      <c r="H1164" s="8" t="n">
        <v>16.65</v>
      </c>
      <c r="I1164" s="7" t="n">
        <v>105</v>
      </c>
      <c r="K1164" s="7" t="n">
        <v>1613</v>
      </c>
      <c r="M1164" s="8" t="n">
        <v>15.36</v>
      </c>
    </row>
    <row r="1165" customFormat="false" ht="15" hidden="false" customHeight="false" outlineLevel="2" collapsed="false">
      <c r="C1165" s="5" t="s">
        <v>71</v>
      </c>
      <c r="D1165" s="7" t="n">
        <v>320</v>
      </c>
      <c r="F1165" s="7" t="n">
        <v>6624</v>
      </c>
      <c r="H1165" s="8" t="n">
        <v>20.7</v>
      </c>
      <c r="I1165" s="7" t="n">
        <v>80</v>
      </c>
      <c r="K1165" s="7" t="n">
        <v>1656</v>
      </c>
      <c r="M1165" s="8" t="n">
        <v>20.7</v>
      </c>
    </row>
    <row r="1166" customFormat="false" ht="15" hidden="false" customHeight="false" outlineLevel="2" collapsed="false">
      <c r="C1166" s="5" t="s">
        <v>29</v>
      </c>
      <c r="D1166" s="7" t="n">
        <v>37</v>
      </c>
      <c r="F1166" s="7" t="n">
        <v>376</v>
      </c>
      <c r="H1166" s="8" t="n">
        <v>10.16</v>
      </c>
    </row>
    <row r="1167" customFormat="false" ht="15" hidden="false" customHeight="false" outlineLevel="2" collapsed="false">
      <c r="C1167" s="5" t="s">
        <v>52</v>
      </c>
      <c r="D1167" s="7" t="n">
        <v>235</v>
      </c>
      <c r="F1167" s="7" t="n">
        <v>3290</v>
      </c>
      <c r="H1167" s="8" t="n">
        <v>14</v>
      </c>
      <c r="I1167" s="7" t="n">
        <v>50</v>
      </c>
      <c r="K1167" s="7" t="n">
        <v>700</v>
      </c>
      <c r="M1167" s="8" t="n">
        <v>14</v>
      </c>
    </row>
    <row r="1168" customFormat="false" ht="15" hidden="false" customHeight="false" outlineLevel="1" collapsed="false">
      <c r="D1168" s="7" t="s">
        <v>18</v>
      </c>
      <c r="E1168" s="7" t="n">
        <f aca="false">SUM($D$1158:$D$1167)</f>
        <v>41791</v>
      </c>
      <c r="F1168" s="7" t="s">
        <v>19</v>
      </c>
      <c r="G1168" s="7" t="n">
        <f aca="false">SUM($F$1158:$F$1167)</f>
        <v>574329</v>
      </c>
      <c r="I1168" s="7" t="s">
        <v>20</v>
      </c>
      <c r="J1168" s="7" t="n">
        <f aca="false">SUM($I$1155:$I$1167)</f>
        <v>11083</v>
      </c>
      <c r="K1168" s="7" t="s">
        <v>21</v>
      </c>
      <c r="L1168" s="7" t="n">
        <f aca="false">SUM($K$1155:$K$1167)</f>
        <v>152243</v>
      </c>
    </row>
    <row r="1169" customFormat="false" ht="15" hidden="false" customHeight="false" outlineLevel="1" collapsed="false">
      <c r="B1169" s="6" t="s">
        <v>54</v>
      </c>
    </row>
    <row r="1170" customFormat="false" ht="15" hidden="false" customHeight="false" outlineLevel="2" collapsed="false">
      <c r="C1170" s="5" t="s">
        <v>16</v>
      </c>
      <c r="D1170" s="7" t="n">
        <v>46</v>
      </c>
      <c r="F1170" s="7" t="n">
        <v>259</v>
      </c>
      <c r="H1170" s="8" t="n">
        <v>5.63</v>
      </c>
      <c r="I1170" s="7" t="n">
        <v>46</v>
      </c>
      <c r="K1170" s="7" t="n">
        <v>259</v>
      </c>
      <c r="M1170" s="8" t="n">
        <v>5.63</v>
      </c>
    </row>
    <row r="1171" customFormat="false" ht="15" hidden="false" customHeight="false" outlineLevel="1" collapsed="false">
      <c r="D1171" s="7" t="s">
        <v>18</v>
      </c>
      <c r="E1171" s="7" t="n">
        <f aca="false">SUM($D$1169:$D$1170)</f>
        <v>46</v>
      </c>
      <c r="F1171" s="7" t="s">
        <v>19</v>
      </c>
      <c r="G1171" s="7" t="n">
        <f aca="false">SUM($F$1169:$F$1170)</f>
        <v>259</v>
      </c>
      <c r="I1171" s="7" t="s">
        <v>20</v>
      </c>
      <c r="J1171" s="7" t="n">
        <f aca="false">SUM($I$1169:$I$1170)</f>
        <v>46</v>
      </c>
      <c r="K1171" s="7" t="s">
        <v>21</v>
      </c>
      <c r="L1171" s="7" t="n">
        <f aca="false">SUM($K$1169:$K$1170)</f>
        <v>259</v>
      </c>
    </row>
    <row r="1172" customFormat="false" ht="15" hidden="false" customHeight="false" outlineLevel="1" collapsed="false">
      <c r="B1172" s="6" t="s">
        <v>56</v>
      </c>
    </row>
    <row r="1173" customFormat="false" ht="15" hidden="false" customHeight="false" outlineLevel="2" collapsed="false">
      <c r="C1173" s="5" t="s">
        <v>23</v>
      </c>
      <c r="D1173" s="7" t="n">
        <v>13</v>
      </c>
      <c r="F1173" s="7" t="n">
        <v>136</v>
      </c>
      <c r="H1173" s="8" t="n">
        <v>10.46</v>
      </c>
    </row>
    <row r="1174" customFormat="false" ht="15" hidden="false" customHeight="false" outlineLevel="1" collapsed="false">
      <c r="D1174" s="7" t="s">
        <v>18</v>
      </c>
      <c r="E1174" s="7" t="n">
        <f aca="false">SUM($D$1172:$D$1173)</f>
        <v>13</v>
      </c>
      <c r="F1174" s="7" t="s">
        <v>19</v>
      </c>
      <c r="G1174" s="7" t="n">
        <f aca="false">SUM($F$1172:$F$1173)</f>
        <v>136</v>
      </c>
    </row>
    <row r="1175" customFormat="false" ht="15" hidden="false" customHeight="false" outlineLevel="1" collapsed="false">
      <c r="B1175" s="6" t="s">
        <v>48</v>
      </c>
    </row>
    <row r="1176" customFormat="false" ht="15" hidden="false" customHeight="false" outlineLevel="2" collapsed="false">
      <c r="C1176" s="5" t="s">
        <v>16</v>
      </c>
      <c r="D1176" s="7" t="n">
        <v>3300</v>
      </c>
      <c r="F1176" s="7" t="n">
        <v>32165</v>
      </c>
      <c r="H1176" s="8" t="n">
        <v>9.75</v>
      </c>
      <c r="I1176" s="7" t="n">
        <v>500</v>
      </c>
      <c r="K1176" s="7" t="n">
        <v>5422</v>
      </c>
      <c r="M1176" s="8" t="n">
        <v>10.84</v>
      </c>
    </row>
    <row r="1177" customFormat="false" ht="15" hidden="false" customHeight="false" outlineLevel="2" collapsed="false">
      <c r="C1177" s="5" t="s">
        <v>65</v>
      </c>
      <c r="D1177" s="7" t="n">
        <v>38</v>
      </c>
      <c r="F1177" s="7" t="n">
        <v>568</v>
      </c>
      <c r="H1177" s="8" t="n">
        <v>14.95</v>
      </c>
    </row>
    <row r="1178" customFormat="false" ht="15" hidden="false" customHeight="false" outlineLevel="2" collapsed="false">
      <c r="C1178" s="5" t="s">
        <v>97</v>
      </c>
      <c r="D1178" s="7" t="n">
        <v>3000</v>
      </c>
      <c r="F1178" s="7" t="n">
        <v>30478</v>
      </c>
      <c r="H1178" s="8" t="n">
        <v>10.16</v>
      </c>
    </row>
    <row r="1179" customFormat="false" ht="15" hidden="false" customHeight="false" outlineLevel="2" collapsed="false">
      <c r="C1179" s="5" t="s">
        <v>71</v>
      </c>
      <c r="D1179" s="7" t="n">
        <v>400</v>
      </c>
      <c r="F1179" s="7" t="n">
        <v>3849</v>
      </c>
      <c r="H1179" s="8" t="n">
        <v>9.62</v>
      </c>
    </row>
    <row r="1180" customFormat="false" ht="15" hidden="false" customHeight="false" outlineLevel="2" collapsed="false">
      <c r="C1180" s="5" t="s">
        <v>66</v>
      </c>
      <c r="D1180" s="7" t="n">
        <v>25</v>
      </c>
      <c r="F1180" s="7" t="n">
        <v>350</v>
      </c>
      <c r="H1180" s="8" t="n">
        <v>14</v>
      </c>
    </row>
    <row r="1181" customFormat="false" ht="15" hidden="false" customHeight="false" outlineLevel="2" collapsed="false">
      <c r="C1181" s="5" t="s">
        <v>74</v>
      </c>
      <c r="D1181" s="7" t="n">
        <v>15500</v>
      </c>
      <c r="F1181" s="7" t="n">
        <v>146127</v>
      </c>
      <c r="H1181" s="8" t="n">
        <v>9.43</v>
      </c>
      <c r="I1181" s="7" t="n">
        <v>3500</v>
      </c>
      <c r="K1181" s="7" t="n">
        <v>34553</v>
      </c>
      <c r="M1181" s="8" t="n">
        <v>9.87</v>
      </c>
    </row>
    <row r="1182" customFormat="false" ht="15" hidden="false" customHeight="false" outlineLevel="2" collapsed="false">
      <c r="C1182" s="5" t="s">
        <v>45</v>
      </c>
      <c r="D1182" s="7" t="n">
        <v>355</v>
      </c>
      <c r="F1182" s="7" t="n">
        <v>4145</v>
      </c>
      <c r="H1182" s="8" t="n">
        <v>11.68</v>
      </c>
      <c r="I1182" s="7" t="n">
        <v>350</v>
      </c>
      <c r="K1182" s="7" t="n">
        <v>4132</v>
      </c>
      <c r="M1182" s="8" t="n">
        <v>11.81</v>
      </c>
    </row>
    <row r="1183" customFormat="false" ht="15" hidden="false" customHeight="false" outlineLevel="1" collapsed="false">
      <c r="D1183" s="7" t="s">
        <v>18</v>
      </c>
      <c r="E1183" s="7" t="n">
        <f aca="false">SUM($D$1175:$D$1182)</f>
        <v>22618</v>
      </c>
      <c r="F1183" s="7" t="s">
        <v>19</v>
      </c>
      <c r="G1183" s="7" t="n">
        <f aca="false">SUM($F$1175:$F$1182)</f>
        <v>217682</v>
      </c>
      <c r="I1183" s="7" t="s">
        <v>20</v>
      </c>
      <c r="J1183" s="7" t="n">
        <f aca="false">SUM($I$1172:$I$1182)</f>
        <v>4350</v>
      </c>
      <c r="K1183" s="7" t="s">
        <v>21</v>
      </c>
      <c r="L1183" s="7" t="n">
        <f aca="false">SUM($K$1172:$K$1182)</f>
        <v>44107</v>
      </c>
    </row>
    <row r="1184" customFormat="false" ht="15" hidden="false" customHeight="false" outlineLevel="1" collapsed="false">
      <c r="B1184" s="6" t="s">
        <v>15</v>
      </c>
    </row>
    <row r="1185" customFormat="false" ht="15" hidden="false" customHeight="false" outlineLevel="2" collapsed="false">
      <c r="C1185" s="5" t="s">
        <v>17</v>
      </c>
      <c r="D1185" s="7" t="n">
        <v>52575</v>
      </c>
      <c r="F1185" s="7" t="n">
        <v>157245</v>
      </c>
      <c r="H1185" s="8" t="n">
        <v>2.99</v>
      </c>
    </row>
    <row r="1186" customFormat="false" ht="15" hidden="false" customHeight="false" outlineLevel="2" collapsed="false">
      <c r="C1186" s="5" t="s">
        <v>84</v>
      </c>
      <c r="D1186" s="7" t="n">
        <v>17140</v>
      </c>
      <c r="F1186" s="7" t="n">
        <v>82433</v>
      </c>
      <c r="H1186" s="8" t="n">
        <v>4.81</v>
      </c>
      <c r="I1186" s="7" t="n">
        <v>17140</v>
      </c>
      <c r="K1186" s="7" t="n">
        <v>82433</v>
      </c>
      <c r="M1186" s="8" t="n">
        <v>4.81</v>
      </c>
    </row>
    <row r="1187" customFormat="false" ht="15" hidden="false" customHeight="false" outlineLevel="1" collapsed="false">
      <c r="D1187" s="7" t="s">
        <v>18</v>
      </c>
      <c r="E1187" s="7" t="n">
        <f aca="false">SUM($D$1184:$D$1186)</f>
        <v>69715</v>
      </c>
      <c r="F1187" s="7" t="s">
        <v>19</v>
      </c>
      <c r="G1187" s="7" t="n">
        <f aca="false">SUM($F$1184:$F$1186)</f>
        <v>239678</v>
      </c>
      <c r="I1187" s="7" t="s">
        <v>20</v>
      </c>
      <c r="J1187" s="7" t="n">
        <f aca="false">SUM($I$1184:$I$1186)</f>
        <v>17140</v>
      </c>
      <c r="K1187" s="7" t="s">
        <v>21</v>
      </c>
      <c r="L1187" s="7" t="n">
        <f aca="false">SUM($K$1184:$K$1186)</f>
        <v>82433</v>
      </c>
    </row>
    <row r="1188" customFormat="false" ht="15" hidden="false" customHeight="false" outlineLevel="1" collapsed="false">
      <c r="B1188" s="6" t="s">
        <v>22</v>
      </c>
    </row>
    <row r="1189" customFormat="false" ht="15" hidden="false" customHeight="false" outlineLevel="2" collapsed="false">
      <c r="C1189" s="5" t="s">
        <v>24</v>
      </c>
      <c r="D1189" s="7" t="n">
        <v>790</v>
      </c>
      <c r="F1189" s="7" t="n">
        <v>1195</v>
      </c>
      <c r="H1189" s="8" t="n">
        <v>1.51</v>
      </c>
    </row>
    <row r="1190" customFormat="false" ht="15" hidden="false" customHeight="false" outlineLevel="2" collapsed="false">
      <c r="C1190" s="5" t="s">
        <v>71</v>
      </c>
      <c r="D1190" s="7" t="n">
        <v>660</v>
      </c>
      <c r="F1190" s="7" t="n">
        <v>3954</v>
      </c>
      <c r="H1190" s="8" t="n">
        <v>5.99</v>
      </c>
    </row>
    <row r="1191" customFormat="false" ht="15" hidden="false" customHeight="false" outlineLevel="2" collapsed="false">
      <c r="C1191" s="5" t="s">
        <v>29</v>
      </c>
      <c r="D1191" s="7" t="n">
        <v>495</v>
      </c>
      <c r="F1191" s="7" t="n">
        <v>2778</v>
      </c>
      <c r="H1191" s="8" t="n">
        <v>5.61</v>
      </c>
      <c r="I1191" s="7" t="n">
        <v>495</v>
      </c>
      <c r="K1191" s="7" t="n">
        <v>2778</v>
      </c>
      <c r="M1191" s="8" t="n">
        <v>5.61</v>
      </c>
    </row>
    <row r="1192" customFormat="false" ht="15" hidden="false" customHeight="false" outlineLevel="1" collapsed="false">
      <c r="D1192" s="7" t="s">
        <v>18</v>
      </c>
      <c r="E1192" s="7" t="n">
        <f aca="false">SUM($D$1188:$D$1191)</f>
        <v>1945</v>
      </c>
      <c r="F1192" s="7" t="s">
        <v>19</v>
      </c>
      <c r="G1192" s="7" t="n">
        <f aca="false">SUM($F$1188:$F$1191)</f>
        <v>7927</v>
      </c>
      <c r="I1192" s="7" t="s">
        <v>20</v>
      </c>
      <c r="J1192" s="7" t="n">
        <f aca="false">SUM($I$1188:$I$1191)</f>
        <v>495</v>
      </c>
      <c r="K1192" s="7" t="s">
        <v>21</v>
      </c>
      <c r="L1192" s="7" t="n">
        <f aca="false">SUM($K$1188:$K$1191)</f>
        <v>2778</v>
      </c>
    </row>
    <row r="1193" customFormat="false" ht="15" hidden="false" customHeight="false" outlineLevel="1" collapsed="false">
      <c r="B1193" s="6" t="s">
        <v>28</v>
      </c>
    </row>
    <row r="1194" customFormat="false" ht="15" hidden="false" customHeight="false" outlineLevel="2" collapsed="false">
      <c r="C1194" s="5" t="s">
        <v>24</v>
      </c>
      <c r="D1194" s="7" t="n">
        <v>3540</v>
      </c>
      <c r="F1194" s="7" t="n">
        <v>3922</v>
      </c>
      <c r="H1194" s="8" t="n">
        <v>1.11</v>
      </c>
    </row>
    <row r="1195" customFormat="false" ht="15" hidden="false" customHeight="false" outlineLevel="1" collapsed="false">
      <c r="D1195" s="7" t="s">
        <v>18</v>
      </c>
      <c r="E1195" s="7" t="n">
        <f aca="false">SUM($D$1193:$D$1194)</f>
        <v>3540</v>
      </c>
      <c r="F1195" s="7" t="s">
        <v>19</v>
      </c>
      <c r="G1195" s="7" t="n">
        <f aca="false">SUM($F$1193:$F$1194)</f>
        <v>3922</v>
      </c>
    </row>
    <row r="1196" customFormat="false" ht="15" hidden="false" customHeight="false" outlineLevel="0" collapsed="false">
      <c r="D1196" s="7" t="s">
        <v>31</v>
      </c>
      <c r="E1196" s="7" t="n">
        <f aca="false">SUM($D$1159:$D$1195)</f>
        <v>139668</v>
      </c>
      <c r="F1196" s="7" t="s">
        <v>32</v>
      </c>
      <c r="G1196" s="7" t="n">
        <f aca="false">SUM($F$1159:$F$1195)</f>
        <v>1043933</v>
      </c>
      <c r="I1196" s="7" t="s">
        <v>33</v>
      </c>
      <c r="J1196" s="7" t="n">
        <f aca="false">SUM($I$1159:$I$1195)</f>
        <v>33114</v>
      </c>
      <c r="K1196" s="7" t="s">
        <v>34</v>
      </c>
      <c r="L1196" s="7" t="n">
        <f aca="false">SUM($K$1159:$K$1195)</f>
        <v>281820</v>
      </c>
    </row>
    <row r="1197" customFormat="false" ht="15" hidden="false" customHeight="false" outlineLevel="3" collapsed="false"/>
    <row r="1198" customFormat="false" ht="15" hidden="false" customHeight="false" outlineLevel="3" collapsed="false"/>
    <row r="1199" customFormat="false" ht="15" hidden="false" customHeight="false" outlineLevel="0" collapsed="false">
      <c r="A1199" s="5" t="s">
        <v>178</v>
      </c>
    </row>
    <row r="1200" customFormat="false" ht="15" hidden="false" customHeight="false" outlineLevel="1" collapsed="false">
      <c r="B1200" s="6" t="s">
        <v>179</v>
      </c>
    </row>
    <row r="1201" customFormat="false" ht="15" hidden="false" customHeight="false" outlineLevel="2" collapsed="false">
      <c r="C1201" s="5" t="s">
        <v>16</v>
      </c>
      <c r="D1201" s="7" t="n">
        <v>9</v>
      </c>
      <c r="F1201" s="7" t="n">
        <v>46</v>
      </c>
      <c r="H1201" s="8" t="n">
        <v>5.11</v>
      </c>
      <c r="I1201" s="7" t="n">
        <v>9</v>
      </c>
      <c r="K1201" s="7" t="n">
        <v>46</v>
      </c>
      <c r="M1201" s="8" t="n">
        <v>5.11</v>
      </c>
    </row>
    <row r="1202" customFormat="false" ht="15" hidden="false" customHeight="false" outlineLevel="2" collapsed="false">
      <c r="C1202" s="5" t="s">
        <v>43</v>
      </c>
      <c r="D1202" s="7" t="n">
        <v>2</v>
      </c>
      <c r="F1202" s="7" t="n">
        <v>340</v>
      </c>
      <c r="H1202" s="8" t="n">
        <v>170</v>
      </c>
      <c r="I1202" s="7" t="n">
        <v>1</v>
      </c>
      <c r="K1202" s="7" t="n">
        <v>170</v>
      </c>
      <c r="M1202" s="8" t="n">
        <v>170</v>
      </c>
    </row>
    <row r="1203" customFormat="false" ht="15" hidden="false" customHeight="false" outlineLevel="2" collapsed="false">
      <c r="C1203" s="5" t="s">
        <v>62</v>
      </c>
      <c r="D1203" s="7" t="n">
        <v>6</v>
      </c>
      <c r="F1203" s="7" t="n">
        <v>98</v>
      </c>
      <c r="H1203" s="8" t="n">
        <v>16.33</v>
      </c>
    </row>
    <row r="1204" customFormat="false" ht="15" hidden="false" customHeight="false" outlineLevel="1" collapsed="false">
      <c r="D1204" s="7" t="s">
        <v>18</v>
      </c>
      <c r="E1204" s="7" t="n">
        <f aca="false">SUM($D$1196:$D$1203)</f>
        <v>17</v>
      </c>
      <c r="F1204" s="7" t="s">
        <v>19</v>
      </c>
      <c r="G1204" s="7" t="n">
        <f aca="false">SUM($F$1196:$F$1203)</f>
        <v>484</v>
      </c>
      <c r="I1204" s="7" t="s">
        <v>20</v>
      </c>
      <c r="J1204" s="7" t="n">
        <f aca="false">SUM($I$1193:$I$1203)</f>
        <v>10</v>
      </c>
      <c r="K1204" s="7" t="s">
        <v>21</v>
      </c>
      <c r="L1204" s="7" t="n">
        <f aca="false">SUM($K$1193:$K$1203)</f>
        <v>216</v>
      </c>
    </row>
    <row r="1205" customFormat="false" ht="15" hidden="false" customHeight="false" outlineLevel="1" collapsed="false">
      <c r="B1205" s="6" t="s">
        <v>180</v>
      </c>
    </row>
    <row r="1206" customFormat="false" ht="15" hidden="false" customHeight="false" outlineLevel="2" collapsed="false">
      <c r="C1206" s="5" t="s">
        <v>24</v>
      </c>
      <c r="D1206" s="7" t="n">
        <v>86732</v>
      </c>
      <c r="F1206" s="7" t="n">
        <v>535975</v>
      </c>
      <c r="H1206" s="8" t="n">
        <v>6.18</v>
      </c>
      <c r="I1206" s="7" t="n">
        <v>24822</v>
      </c>
      <c r="K1206" s="7" t="n">
        <v>152217</v>
      </c>
      <c r="M1206" s="8" t="n">
        <v>6.13</v>
      </c>
    </row>
    <row r="1207" customFormat="false" ht="15" hidden="false" customHeight="false" outlineLevel="2" collapsed="false">
      <c r="C1207" s="5" t="s">
        <v>43</v>
      </c>
      <c r="D1207" s="7" t="n">
        <v>972</v>
      </c>
      <c r="F1207" s="7" t="n">
        <v>7642</v>
      </c>
      <c r="H1207" s="8" t="n">
        <v>7.86</v>
      </c>
      <c r="I1207" s="7" t="n">
        <v>329</v>
      </c>
      <c r="K1207" s="7" t="n">
        <v>2833</v>
      </c>
      <c r="M1207" s="8" t="n">
        <v>8.61</v>
      </c>
    </row>
    <row r="1208" customFormat="false" ht="15" hidden="false" customHeight="false" outlineLevel="2" collapsed="false">
      <c r="C1208" s="5" t="s">
        <v>65</v>
      </c>
      <c r="D1208" s="7" t="n">
        <v>1545</v>
      </c>
      <c r="F1208" s="7" t="n">
        <v>6260</v>
      </c>
      <c r="H1208" s="8" t="n">
        <v>4.05</v>
      </c>
      <c r="I1208" s="7" t="n">
        <v>376</v>
      </c>
      <c r="K1208" s="7" t="n">
        <v>1470</v>
      </c>
      <c r="M1208" s="8" t="n">
        <v>3.91</v>
      </c>
    </row>
    <row r="1209" customFormat="false" ht="15" hidden="false" customHeight="false" outlineLevel="2" collapsed="false">
      <c r="C1209" s="5" t="s">
        <v>71</v>
      </c>
      <c r="D1209" s="7" t="n">
        <v>64197</v>
      </c>
      <c r="F1209" s="7" t="n">
        <v>378253</v>
      </c>
      <c r="H1209" s="8" t="n">
        <v>5.89</v>
      </c>
      <c r="I1209" s="7" t="n">
        <v>15104</v>
      </c>
      <c r="K1209" s="7" t="n">
        <v>91773</v>
      </c>
      <c r="M1209" s="8" t="n">
        <v>6.08</v>
      </c>
    </row>
    <row r="1210" customFormat="false" ht="15" hidden="false" customHeight="false" outlineLevel="2" collapsed="false">
      <c r="C1210" s="5" t="s">
        <v>17</v>
      </c>
      <c r="D1210" s="7" t="n">
        <v>2249</v>
      </c>
      <c r="F1210" s="7" t="n">
        <v>13863</v>
      </c>
      <c r="H1210" s="8" t="n">
        <v>6.16</v>
      </c>
      <c r="I1210" s="7" t="n">
        <v>460</v>
      </c>
      <c r="K1210" s="7" t="n">
        <v>3032</v>
      </c>
      <c r="M1210" s="8" t="n">
        <v>6.59</v>
      </c>
    </row>
    <row r="1211" customFormat="false" ht="15" hidden="false" customHeight="false" outlineLevel="2" collapsed="false">
      <c r="C1211" s="5" t="s">
        <v>66</v>
      </c>
      <c r="D1211" s="7" t="n">
        <v>2550</v>
      </c>
      <c r="F1211" s="7" t="n">
        <v>10522</v>
      </c>
      <c r="H1211" s="8" t="n">
        <v>4.13</v>
      </c>
      <c r="I1211" s="7" t="n">
        <v>630</v>
      </c>
      <c r="K1211" s="7" t="n">
        <v>2553</v>
      </c>
      <c r="M1211" s="8" t="n">
        <v>4.05</v>
      </c>
    </row>
    <row r="1212" customFormat="false" ht="15" hidden="false" customHeight="false" outlineLevel="2" collapsed="false">
      <c r="C1212" s="5" t="s">
        <v>38</v>
      </c>
      <c r="D1212" s="7" t="n">
        <v>6</v>
      </c>
      <c r="F1212" s="7" t="n">
        <v>54</v>
      </c>
      <c r="H1212" s="8" t="n">
        <v>9</v>
      </c>
    </row>
    <row r="1213" customFormat="false" ht="15" hidden="false" customHeight="false" outlineLevel="2" collapsed="false">
      <c r="C1213" s="5" t="s">
        <v>39</v>
      </c>
      <c r="D1213" s="7" t="n">
        <v>2</v>
      </c>
      <c r="F1213" s="7" t="n">
        <v>19</v>
      </c>
      <c r="H1213" s="8" t="n">
        <v>9.5</v>
      </c>
      <c r="I1213" s="7" t="n">
        <v>2</v>
      </c>
      <c r="K1213" s="7" t="n">
        <v>19</v>
      </c>
      <c r="M1213" s="8" t="n">
        <v>9.5</v>
      </c>
    </row>
    <row r="1214" customFormat="false" ht="15" hidden="false" customHeight="false" outlineLevel="2" collapsed="false">
      <c r="C1214" s="5" t="s">
        <v>52</v>
      </c>
      <c r="D1214" s="7" t="n">
        <v>376</v>
      </c>
      <c r="F1214" s="7" t="n">
        <v>2482</v>
      </c>
      <c r="H1214" s="8" t="n">
        <v>6.6</v>
      </c>
      <c r="I1214" s="7" t="n">
        <v>315</v>
      </c>
      <c r="K1214" s="7" t="n">
        <v>2024</v>
      </c>
      <c r="M1214" s="8" t="n">
        <v>6.43</v>
      </c>
    </row>
    <row r="1215" customFormat="false" ht="15" hidden="false" customHeight="false" outlineLevel="2" collapsed="false">
      <c r="C1215" s="5" t="s">
        <v>30</v>
      </c>
      <c r="D1215" s="7" t="n">
        <v>75</v>
      </c>
      <c r="F1215" s="7" t="n">
        <v>826</v>
      </c>
      <c r="H1215" s="8" t="n">
        <v>11.01</v>
      </c>
      <c r="I1215" s="7" t="n">
        <v>75</v>
      </c>
      <c r="K1215" s="7" t="n">
        <v>826</v>
      </c>
      <c r="M1215" s="8" t="n">
        <v>11.01</v>
      </c>
    </row>
    <row r="1216" customFormat="false" ht="15" hidden="false" customHeight="false" outlineLevel="2" collapsed="false">
      <c r="C1216" s="5" t="s">
        <v>45</v>
      </c>
      <c r="D1216" s="7" t="n">
        <v>42406</v>
      </c>
      <c r="F1216" s="7" t="n">
        <v>173051</v>
      </c>
      <c r="H1216" s="8" t="n">
        <v>4.08</v>
      </c>
      <c r="I1216" s="7" t="n">
        <v>11617</v>
      </c>
      <c r="K1216" s="7" t="n">
        <v>48590</v>
      </c>
      <c r="M1216" s="8" t="n">
        <v>4.18</v>
      </c>
    </row>
    <row r="1217" customFormat="false" ht="15" hidden="false" customHeight="false" outlineLevel="2" collapsed="false">
      <c r="C1217" s="5" t="s">
        <v>68</v>
      </c>
      <c r="D1217" s="7" t="n">
        <v>60</v>
      </c>
      <c r="F1217" s="7" t="n">
        <v>232</v>
      </c>
      <c r="H1217" s="8" t="n">
        <v>3.87</v>
      </c>
    </row>
    <row r="1218" customFormat="false" ht="15" hidden="false" customHeight="false" outlineLevel="2" collapsed="false">
      <c r="C1218" s="5" t="s">
        <v>27</v>
      </c>
      <c r="D1218" s="7" t="n">
        <v>400</v>
      </c>
      <c r="F1218" s="7" t="n">
        <v>2260</v>
      </c>
      <c r="H1218" s="8" t="n">
        <v>5.65</v>
      </c>
    </row>
    <row r="1219" customFormat="false" ht="15" hidden="false" customHeight="false" outlineLevel="1" collapsed="false">
      <c r="D1219" s="7" t="s">
        <v>18</v>
      </c>
      <c r="E1219" s="7" t="n">
        <f aca="false">SUM($D$1205:$D$1218)</f>
        <v>201570</v>
      </c>
      <c r="F1219" s="7" t="s">
        <v>19</v>
      </c>
      <c r="G1219" s="7" t="n">
        <f aca="false">SUM($F$1205:$F$1218)</f>
        <v>1131439</v>
      </c>
      <c r="I1219" s="7" t="s">
        <v>20</v>
      </c>
      <c r="J1219" s="7" t="n">
        <f aca="false">SUM($I$1205:$I$1218)</f>
        <v>53730</v>
      </c>
      <c r="K1219" s="7" t="s">
        <v>21</v>
      </c>
      <c r="L1219" s="7" t="n">
        <f aca="false">SUM($K$1205:$K$1218)</f>
        <v>305337</v>
      </c>
    </row>
    <row r="1220" customFormat="false" ht="15" hidden="false" customHeight="false" outlineLevel="1" collapsed="false">
      <c r="B1220" s="6" t="s">
        <v>181</v>
      </c>
    </row>
    <row r="1221" customFormat="false" ht="15" hidden="false" customHeight="false" outlineLevel="2" collapsed="false">
      <c r="C1221" s="5" t="s">
        <v>16</v>
      </c>
      <c r="D1221" s="7" t="n">
        <v>1074</v>
      </c>
      <c r="F1221" s="7" t="n">
        <v>43489</v>
      </c>
      <c r="H1221" s="8" t="n">
        <v>40.49</v>
      </c>
      <c r="I1221" s="7" t="n">
        <v>405</v>
      </c>
      <c r="K1221" s="7" t="n">
        <v>12613</v>
      </c>
      <c r="M1221" s="8" t="n">
        <v>31.14</v>
      </c>
    </row>
    <row r="1222" customFormat="false" ht="15" hidden="false" customHeight="false" outlineLevel="2" collapsed="false">
      <c r="C1222" s="5" t="s">
        <v>24</v>
      </c>
      <c r="D1222" s="7" t="n">
        <v>354</v>
      </c>
      <c r="F1222" s="7" t="n">
        <v>8661</v>
      </c>
      <c r="H1222" s="8" t="n">
        <v>24.47</v>
      </c>
    </row>
    <row r="1223" customFormat="false" ht="15" hidden="false" customHeight="false" outlineLevel="2" collapsed="false">
      <c r="C1223" s="5" t="s">
        <v>52</v>
      </c>
      <c r="D1223" s="7" t="n">
        <v>485</v>
      </c>
      <c r="F1223" s="7" t="n">
        <v>6437</v>
      </c>
      <c r="H1223" s="8" t="n">
        <v>13.27</v>
      </c>
    </row>
    <row r="1224" customFormat="false" ht="15" hidden="false" customHeight="false" outlineLevel="1" collapsed="false">
      <c r="D1224" s="7" t="s">
        <v>18</v>
      </c>
      <c r="E1224" s="7" t="n">
        <f aca="false">SUM($D$1220:$D$1223)</f>
        <v>1913</v>
      </c>
      <c r="F1224" s="7" t="s">
        <v>19</v>
      </c>
      <c r="G1224" s="7" t="n">
        <f aca="false">SUM($F$1220:$F$1223)</f>
        <v>58587</v>
      </c>
      <c r="I1224" s="7" t="s">
        <v>20</v>
      </c>
      <c r="J1224" s="7" t="n">
        <f aca="false">SUM($I$1220:$I$1223)</f>
        <v>405</v>
      </c>
      <c r="K1224" s="7" t="s">
        <v>21</v>
      </c>
      <c r="L1224" s="7" t="n">
        <f aca="false">SUM($K$1220:$K$1223)</f>
        <v>12613</v>
      </c>
    </row>
    <row r="1225" customFormat="false" ht="15" hidden="false" customHeight="false" outlineLevel="1" collapsed="false">
      <c r="B1225" s="6" t="s">
        <v>182</v>
      </c>
    </row>
    <row r="1226" customFormat="false" ht="15" hidden="false" customHeight="false" outlineLevel="2" collapsed="false">
      <c r="C1226" s="5" t="s">
        <v>71</v>
      </c>
      <c r="D1226" s="7" t="n">
        <v>257</v>
      </c>
      <c r="F1226" s="7" t="n">
        <v>20451</v>
      </c>
      <c r="H1226" s="8" t="n">
        <v>79.58</v>
      </c>
      <c r="I1226" s="7" t="n">
        <v>257</v>
      </c>
      <c r="K1226" s="7" t="n">
        <v>20451</v>
      </c>
      <c r="M1226" s="8" t="n">
        <v>79.58</v>
      </c>
    </row>
    <row r="1227" customFormat="false" ht="15" hidden="false" customHeight="false" outlineLevel="2" collapsed="false">
      <c r="C1227" s="5" t="s">
        <v>183</v>
      </c>
      <c r="D1227" s="7" t="n">
        <v>152</v>
      </c>
      <c r="F1227" s="7" t="n">
        <v>14848</v>
      </c>
      <c r="H1227" s="8" t="n">
        <v>97.68</v>
      </c>
    </row>
    <row r="1228" customFormat="false" ht="15" hidden="false" customHeight="false" outlineLevel="1" collapsed="false">
      <c r="D1228" s="7" t="s">
        <v>18</v>
      </c>
      <c r="E1228" s="7" t="n">
        <f aca="false">SUM($D$1225:$D$1227)</f>
        <v>409</v>
      </c>
      <c r="F1228" s="7" t="s">
        <v>19</v>
      </c>
      <c r="G1228" s="7" t="n">
        <f aca="false">SUM($F$1225:$F$1227)</f>
        <v>35299</v>
      </c>
      <c r="I1228" s="7" t="s">
        <v>20</v>
      </c>
      <c r="J1228" s="7" t="n">
        <f aca="false">SUM($I$1225:$I$1227)</f>
        <v>257</v>
      </c>
      <c r="K1228" s="7" t="s">
        <v>21</v>
      </c>
      <c r="L1228" s="7" t="n">
        <f aca="false">SUM($K$1225:$K$1227)</f>
        <v>20451</v>
      </c>
    </row>
    <row r="1229" customFormat="false" ht="15" hidden="false" customHeight="false" outlineLevel="1" collapsed="false">
      <c r="B1229" s="6" t="s">
        <v>184</v>
      </c>
    </row>
    <row r="1230" customFormat="false" ht="15" hidden="false" customHeight="false" outlineLevel="2" collapsed="false">
      <c r="C1230" s="5" t="s">
        <v>16</v>
      </c>
      <c r="D1230" s="7" t="n">
        <v>12617</v>
      </c>
      <c r="F1230" s="7" t="n">
        <v>256606</v>
      </c>
      <c r="H1230" s="8" t="n">
        <v>20.34</v>
      </c>
      <c r="I1230" s="7" t="n">
        <v>345</v>
      </c>
      <c r="K1230" s="7" t="n">
        <v>6347</v>
      </c>
      <c r="M1230" s="8" t="n">
        <v>18.4</v>
      </c>
    </row>
    <row r="1231" customFormat="false" ht="15" hidden="false" customHeight="false" outlineLevel="2" collapsed="false">
      <c r="C1231" s="5" t="s">
        <v>43</v>
      </c>
      <c r="D1231" s="7" t="n">
        <v>32</v>
      </c>
      <c r="F1231" s="7" t="n">
        <v>1268</v>
      </c>
      <c r="H1231" s="8" t="n">
        <v>39.63</v>
      </c>
      <c r="I1231" s="7" t="n">
        <v>7</v>
      </c>
      <c r="K1231" s="7" t="n">
        <v>284</v>
      </c>
      <c r="M1231" s="8" t="n">
        <v>40.57</v>
      </c>
    </row>
    <row r="1232" customFormat="false" ht="15" hidden="false" customHeight="false" outlineLevel="2" collapsed="false">
      <c r="C1232" s="5" t="s">
        <v>45</v>
      </c>
      <c r="D1232" s="7" t="n">
        <v>696</v>
      </c>
      <c r="F1232" s="7" t="n">
        <v>13588</v>
      </c>
      <c r="H1232" s="8" t="n">
        <v>19.52</v>
      </c>
    </row>
    <row r="1233" customFormat="false" ht="15" hidden="false" customHeight="false" outlineLevel="1" collapsed="false">
      <c r="D1233" s="7" t="s">
        <v>18</v>
      </c>
      <c r="E1233" s="7" t="n">
        <f aca="false">SUM($D$1229:$D$1232)</f>
        <v>13345</v>
      </c>
      <c r="F1233" s="7" t="s">
        <v>19</v>
      </c>
      <c r="G1233" s="7" t="n">
        <f aca="false">SUM($F$1229:$F$1232)</f>
        <v>271462</v>
      </c>
      <c r="I1233" s="7" t="s">
        <v>20</v>
      </c>
      <c r="J1233" s="7" t="n">
        <f aca="false">SUM($I$1229:$I$1232)</f>
        <v>352</v>
      </c>
      <c r="K1233" s="7" t="s">
        <v>21</v>
      </c>
      <c r="L1233" s="7" t="n">
        <f aca="false">SUM($K$1229:$K$1232)</f>
        <v>6631</v>
      </c>
    </row>
    <row r="1234" customFormat="false" ht="15" hidden="false" customHeight="false" outlineLevel="1" collapsed="false">
      <c r="B1234" s="6" t="s">
        <v>185</v>
      </c>
    </row>
    <row r="1235" customFormat="false" ht="15" hidden="false" customHeight="false" outlineLevel="2" collapsed="false">
      <c r="C1235" s="5" t="s">
        <v>16</v>
      </c>
      <c r="D1235" s="7" t="n">
        <v>212</v>
      </c>
      <c r="F1235" s="7" t="n">
        <v>12196</v>
      </c>
      <c r="H1235" s="8" t="n">
        <v>57.53</v>
      </c>
    </row>
    <row r="1236" customFormat="false" ht="15" hidden="false" customHeight="false" outlineLevel="2" collapsed="false">
      <c r="C1236" s="5" t="s">
        <v>24</v>
      </c>
      <c r="D1236" s="7" t="n">
        <v>996</v>
      </c>
      <c r="F1236" s="7" t="n">
        <v>4902</v>
      </c>
      <c r="H1236" s="8" t="n">
        <v>4.92</v>
      </c>
      <c r="I1236" s="7" t="n">
        <v>480</v>
      </c>
      <c r="K1236" s="7" t="n">
        <v>2274</v>
      </c>
      <c r="M1236" s="8" t="n">
        <v>4.74</v>
      </c>
    </row>
    <row r="1237" customFormat="false" ht="15" hidden="false" customHeight="false" outlineLevel="2" collapsed="false">
      <c r="C1237" s="5" t="s">
        <v>43</v>
      </c>
      <c r="D1237" s="7" t="n">
        <v>135</v>
      </c>
      <c r="F1237" s="7" t="n">
        <v>501</v>
      </c>
      <c r="H1237" s="8" t="n">
        <v>3.71</v>
      </c>
    </row>
    <row r="1238" customFormat="false" ht="15" hidden="false" customHeight="false" outlineLevel="2" collapsed="false">
      <c r="C1238" s="5" t="s">
        <v>65</v>
      </c>
      <c r="D1238" s="7" t="n">
        <v>41</v>
      </c>
      <c r="F1238" s="7" t="n">
        <v>365</v>
      </c>
      <c r="H1238" s="8" t="n">
        <v>8.9</v>
      </c>
      <c r="I1238" s="7" t="n">
        <v>15</v>
      </c>
      <c r="K1238" s="7" t="n">
        <v>135</v>
      </c>
      <c r="M1238" s="8" t="n">
        <v>9</v>
      </c>
    </row>
    <row r="1239" customFormat="false" ht="15" hidden="false" customHeight="false" outlineLevel="1" collapsed="false">
      <c r="D1239" s="7" t="s">
        <v>18</v>
      </c>
      <c r="E1239" s="7" t="n">
        <f aca="false">SUM($D$1234:$D$1238)</f>
        <v>1384</v>
      </c>
      <c r="F1239" s="7" t="s">
        <v>19</v>
      </c>
      <c r="G1239" s="7" t="n">
        <f aca="false">SUM($F$1234:$F$1238)</f>
        <v>17964</v>
      </c>
      <c r="I1239" s="7" t="s">
        <v>20</v>
      </c>
      <c r="J1239" s="7" t="n">
        <f aca="false">SUM($I$1234:$I$1238)</f>
        <v>495</v>
      </c>
      <c r="K1239" s="7" t="s">
        <v>21</v>
      </c>
      <c r="L1239" s="7" t="n">
        <f aca="false">SUM($K$1234:$K$1238)</f>
        <v>2409</v>
      </c>
    </row>
    <row r="1240" customFormat="false" ht="15" hidden="false" customHeight="false" outlineLevel="1" collapsed="false">
      <c r="B1240" s="6" t="s">
        <v>186</v>
      </c>
    </row>
    <row r="1241" customFormat="false" ht="15" hidden="false" customHeight="false" outlineLevel="2" collapsed="false">
      <c r="C1241" s="5" t="s">
        <v>65</v>
      </c>
      <c r="D1241" s="7" t="n">
        <v>16</v>
      </c>
      <c r="F1241" s="7" t="n">
        <v>136</v>
      </c>
      <c r="H1241" s="8" t="n">
        <v>8.5</v>
      </c>
      <c r="I1241" s="7" t="n">
        <v>5</v>
      </c>
      <c r="K1241" s="7" t="n">
        <v>42</v>
      </c>
      <c r="M1241" s="8" t="n">
        <v>8.4</v>
      </c>
    </row>
    <row r="1242" customFormat="false" ht="15" hidden="false" customHeight="false" outlineLevel="2" collapsed="false">
      <c r="C1242" s="5" t="s">
        <v>140</v>
      </c>
      <c r="D1242" s="7" t="n">
        <v>12</v>
      </c>
      <c r="F1242" s="7" t="n">
        <v>464</v>
      </c>
      <c r="H1242" s="8" t="n">
        <v>38.67</v>
      </c>
    </row>
    <row r="1243" customFormat="false" ht="15" hidden="false" customHeight="false" outlineLevel="2" collapsed="false">
      <c r="C1243" s="5" t="s">
        <v>74</v>
      </c>
      <c r="D1243" s="7" t="n">
        <v>18</v>
      </c>
      <c r="F1243" s="7" t="n">
        <v>46</v>
      </c>
      <c r="H1243" s="8" t="n">
        <v>2.56</v>
      </c>
      <c r="I1243" s="7" t="n">
        <v>18</v>
      </c>
      <c r="K1243" s="7" t="n">
        <v>46</v>
      </c>
      <c r="M1243" s="8" t="n">
        <v>2.56</v>
      </c>
    </row>
    <row r="1244" customFormat="false" ht="15" hidden="false" customHeight="false" outlineLevel="2" collapsed="false">
      <c r="C1244" s="5" t="s">
        <v>45</v>
      </c>
      <c r="D1244" s="7" t="n">
        <v>272</v>
      </c>
      <c r="F1244" s="7" t="n">
        <v>5615</v>
      </c>
      <c r="H1244" s="8" t="n">
        <v>20.64</v>
      </c>
      <c r="I1244" s="7" t="n">
        <v>272</v>
      </c>
      <c r="K1244" s="7" t="n">
        <v>5615</v>
      </c>
      <c r="M1244" s="8" t="n">
        <v>20.64</v>
      </c>
    </row>
    <row r="1245" customFormat="false" ht="15" hidden="false" customHeight="false" outlineLevel="3" collapsed="false"/>
    <row r="1246" customFormat="false" ht="15" hidden="false" customHeight="false" outlineLevel="3" collapsed="false"/>
    <row r="1247" customFormat="false" ht="15" hidden="false" customHeight="false" outlineLevel="0" collapsed="false">
      <c r="A1247" s="5" t="s">
        <v>178</v>
      </c>
    </row>
    <row r="1248" customFormat="false" ht="15" hidden="false" customHeight="false" outlineLevel="1" collapsed="false">
      <c r="D1248" s="7" t="s">
        <v>18</v>
      </c>
      <c r="E1248" s="7" t="n">
        <f aca="false">SUM($D$1240:$D$1247)</f>
        <v>318</v>
      </c>
      <c r="F1248" s="7" t="s">
        <v>19</v>
      </c>
      <c r="G1248" s="7" t="n">
        <f aca="false">SUM($F$1240:$F$1247)</f>
        <v>6261</v>
      </c>
      <c r="I1248" s="7" t="s">
        <v>20</v>
      </c>
      <c r="J1248" s="7" t="n">
        <f aca="false">SUM($I$1240:$I$1247)</f>
        <v>295</v>
      </c>
      <c r="K1248" s="7" t="s">
        <v>21</v>
      </c>
      <c r="L1248" s="7" t="n">
        <f aca="false">SUM($K$1240:$K$1247)</f>
        <v>5703</v>
      </c>
    </row>
    <row r="1249" customFormat="false" ht="15" hidden="false" customHeight="false" outlineLevel="1" collapsed="false">
      <c r="B1249" s="6" t="s">
        <v>187</v>
      </c>
    </row>
    <row r="1250" customFormat="false" ht="15" hidden="false" customHeight="false" outlineLevel="2" collapsed="false">
      <c r="C1250" s="5" t="s">
        <v>16</v>
      </c>
      <c r="D1250" s="7" t="n">
        <v>5203</v>
      </c>
      <c r="F1250" s="7" t="n">
        <v>117487</v>
      </c>
      <c r="H1250" s="8" t="n">
        <v>22.58</v>
      </c>
    </row>
    <row r="1251" customFormat="false" ht="15" hidden="false" customHeight="false" outlineLevel="2" collapsed="false">
      <c r="C1251" s="5" t="s">
        <v>43</v>
      </c>
      <c r="D1251" s="7" t="n">
        <v>28</v>
      </c>
      <c r="F1251" s="7" t="n">
        <v>492</v>
      </c>
      <c r="H1251" s="8" t="n">
        <v>17.57</v>
      </c>
    </row>
    <row r="1252" customFormat="false" ht="15" hidden="false" customHeight="false" outlineLevel="2" collapsed="false">
      <c r="C1252" s="5" t="s">
        <v>17</v>
      </c>
      <c r="D1252" s="7" t="n">
        <v>200</v>
      </c>
      <c r="F1252" s="7" t="n">
        <v>12600</v>
      </c>
      <c r="H1252" s="8" t="n">
        <v>63</v>
      </c>
    </row>
    <row r="1253" customFormat="false" ht="15" hidden="false" customHeight="false" outlineLevel="2" collapsed="false">
      <c r="C1253" s="5" t="s">
        <v>74</v>
      </c>
      <c r="D1253" s="7" t="n">
        <v>9576</v>
      </c>
      <c r="F1253" s="7" t="n">
        <v>549000</v>
      </c>
      <c r="H1253" s="8" t="n">
        <v>57.33</v>
      </c>
      <c r="I1253" s="7" t="n">
        <v>6576</v>
      </c>
      <c r="K1253" s="7" t="n">
        <v>366000</v>
      </c>
      <c r="M1253" s="8" t="n">
        <v>55.66</v>
      </c>
    </row>
    <row r="1254" customFormat="false" ht="15" hidden="false" customHeight="false" outlineLevel="2" collapsed="false">
      <c r="C1254" s="5" t="s">
        <v>45</v>
      </c>
      <c r="D1254" s="7" t="n">
        <v>1225</v>
      </c>
      <c r="F1254" s="7" t="n">
        <v>80106</v>
      </c>
      <c r="H1254" s="8" t="n">
        <v>65.39</v>
      </c>
      <c r="I1254" s="7" t="n">
        <v>25</v>
      </c>
      <c r="K1254" s="7" t="n">
        <v>1248</v>
      </c>
      <c r="M1254" s="8" t="n">
        <v>49.92</v>
      </c>
    </row>
    <row r="1255" customFormat="false" ht="15" hidden="false" customHeight="false" outlineLevel="2" collapsed="false">
      <c r="C1255" s="5" t="s">
        <v>68</v>
      </c>
      <c r="D1255" s="7" t="n">
        <v>100</v>
      </c>
      <c r="F1255" s="7" t="n">
        <v>800</v>
      </c>
      <c r="H1255" s="8" t="n">
        <v>8</v>
      </c>
    </row>
    <row r="1256" customFormat="false" ht="15" hidden="false" customHeight="false" outlineLevel="1" collapsed="false">
      <c r="D1256" s="7" t="s">
        <v>18</v>
      </c>
      <c r="E1256" s="7" t="n">
        <f aca="false">SUM($D$1249:$D$1255)</f>
        <v>16332</v>
      </c>
      <c r="F1256" s="7" t="s">
        <v>19</v>
      </c>
      <c r="G1256" s="7" t="n">
        <f aca="false">SUM($F$1249:$F$1255)</f>
        <v>760485</v>
      </c>
      <c r="I1256" s="7" t="s">
        <v>20</v>
      </c>
      <c r="J1256" s="7" t="n">
        <f aca="false">SUM($I$1249:$I$1255)</f>
        <v>6601</v>
      </c>
      <c r="K1256" s="7" t="s">
        <v>21</v>
      </c>
      <c r="L1256" s="7" t="n">
        <f aca="false">SUM($K$1249:$K$1255)</f>
        <v>367248</v>
      </c>
    </row>
    <row r="1257" customFormat="false" ht="15" hidden="false" customHeight="false" outlineLevel="1" collapsed="false">
      <c r="B1257" s="6" t="s">
        <v>188</v>
      </c>
    </row>
    <row r="1258" customFormat="false" ht="15" hidden="false" customHeight="false" outlineLevel="2" collapsed="false">
      <c r="C1258" s="5" t="s">
        <v>52</v>
      </c>
      <c r="D1258" s="7" t="n">
        <v>300</v>
      </c>
      <c r="F1258" s="7" t="n">
        <v>1815</v>
      </c>
      <c r="H1258" s="8" t="n">
        <v>6.05</v>
      </c>
    </row>
    <row r="1259" customFormat="false" ht="15" hidden="false" customHeight="false" outlineLevel="1" collapsed="false">
      <c r="D1259" s="7" t="s">
        <v>18</v>
      </c>
      <c r="E1259" s="7" t="n">
        <f aca="false">SUM($D$1257:$D$1258)</f>
        <v>300</v>
      </c>
      <c r="F1259" s="7" t="s">
        <v>19</v>
      </c>
      <c r="G1259" s="7" t="n">
        <f aca="false">SUM($F$1257:$F$1258)</f>
        <v>1815</v>
      </c>
    </row>
    <row r="1260" customFormat="false" ht="15" hidden="false" customHeight="false" outlineLevel="1" collapsed="false">
      <c r="B1260" s="6" t="s">
        <v>189</v>
      </c>
    </row>
    <row r="1261" customFormat="false" ht="15" hidden="false" customHeight="false" outlineLevel="2" collapsed="false">
      <c r="C1261" s="5" t="s">
        <v>190</v>
      </c>
      <c r="D1261" s="7" t="n">
        <v>960</v>
      </c>
      <c r="F1261" s="7" t="n">
        <v>7801</v>
      </c>
      <c r="H1261" s="8" t="n">
        <v>8.13</v>
      </c>
      <c r="I1261" s="7" t="n">
        <v>120</v>
      </c>
      <c r="K1261" s="7" t="n">
        <v>976</v>
      </c>
      <c r="M1261" s="8" t="n">
        <v>8.13</v>
      </c>
    </row>
    <row r="1262" customFormat="false" ht="15" hidden="false" customHeight="false" outlineLevel="2" collapsed="false">
      <c r="C1262" s="5" t="s">
        <v>16</v>
      </c>
      <c r="D1262" s="7" t="n">
        <v>252041</v>
      </c>
      <c r="F1262" s="7" t="n">
        <v>1863888</v>
      </c>
      <c r="H1262" s="8" t="n">
        <v>7.4</v>
      </c>
      <c r="I1262" s="7" t="n">
        <v>58993</v>
      </c>
      <c r="K1262" s="7" t="n">
        <v>432242</v>
      </c>
      <c r="M1262" s="8" t="n">
        <v>7.33</v>
      </c>
    </row>
    <row r="1263" customFormat="false" ht="15" hidden="false" customHeight="false" outlineLevel="2" collapsed="false">
      <c r="C1263" s="5" t="s">
        <v>191</v>
      </c>
      <c r="D1263" s="7" t="n">
        <v>31190</v>
      </c>
      <c r="F1263" s="7" t="n">
        <v>242613</v>
      </c>
      <c r="H1263" s="8" t="n">
        <v>7.78</v>
      </c>
      <c r="I1263" s="7" t="n">
        <v>31190</v>
      </c>
      <c r="K1263" s="7" t="n">
        <v>242613</v>
      </c>
      <c r="M1263" s="8" t="n">
        <v>7.78</v>
      </c>
    </row>
    <row r="1264" customFormat="false" ht="15" hidden="false" customHeight="false" outlineLevel="2" collapsed="false">
      <c r="C1264" s="5" t="s">
        <v>64</v>
      </c>
      <c r="D1264" s="7" t="n">
        <v>165042</v>
      </c>
      <c r="F1264" s="7" t="n">
        <v>1239411</v>
      </c>
      <c r="H1264" s="8" t="n">
        <v>7.51</v>
      </c>
      <c r="I1264" s="7" t="n">
        <v>42464</v>
      </c>
      <c r="K1264" s="7" t="n">
        <v>327401</v>
      </c>
      <c r="M1264" s="8" t="n">
        <v>7.71</v>
      </c>
    </row>
    <row r="1265" customFormat="false" ht="15" hidden="false" customHeight="false" outlineLevel="2" collapsed="false">
      <c r="C1265" s="5" t="s">
        <v>23</v>
      </c>
      <c r="D1265" s="7" t="n">
        <v>395989</v>
      </c>
      <c r="F1265" s="7" t="n">
        <v>2964969</v>
      </c>
      <c r="H1265" s="8" t="n">
        <v>7.49</v>
      </c>
      <c r="I1265" s="7" t="n">
        <v>152449</v>
      </c>
      <c r="K1265" s="7" t="n">
        <v>1163130</v>
      </c>
      <c r="M1265" s="8" t="n">
        <v>7.63</v>
      </c>
    </row>
    <row r="1266" customFormat="false" ht="15" hidden="false" customHeight="false" outlineLevel="2" collapsed="false">
      <c r="C1266" s="5" t="s">
        <v>24</v>
      </c>
      <c r="D1266" s="7" t="n">
        <v>901805</v>
      </c>
      <c r="F1266" s="7" t="n">
        <v>6673967</v>
      </c>
      <c r="H1266" s="8" t="n">
        <v>7.4</v>
      </c>
      <c r="I1266" s="7" t="n">
        <v>332555</v>
      </c>
      <c r="K1266" s="7" t="n">
        <v>2497039</v>
      </c>
      <c r="M1266" s="8" t="n">
        <v>7.51</v>
      </c>
    </row>
    <row r="1267" customFormat="false" ht="15" hidden="false" customHeight="false" outlineLevel="2" collapsed="false">
      <c r="C1267" s="5" t="s">
        <v>153</v>
      </c>
      <c r="D1267" s="7" t="n">
        <v>33398</v>
      </c>
      <c r="F1267" s="7" t="n">
        <v>251695</v>
      </c>
      <c r="H1267" s="8" t="n">
        <v>7.54</v>
      </c>
      <c r="I1267" s="7" t="n">
        <v>6956</v>
      </c>
      <c r="K1267" s="7" t="n">
        <v>53436</v>
      </c>
      <c r="M1267" s="8" t="n">
        <v>7.68</v>
      </c>
    </row>
    <row r="1268" customFormat="false" ht="15" hidden="false" customHeight="false" outlineLevel="2" collapsed="false">
      <c r="C1268" s="5" t="s">
        <v>43</v>
      </c>
      <c r="D1268" s="7" t="n">
        <v>252</v>
      </c>
      <c r="F1268" s="7" t="n">
        <v>2214</v>
      </c>
      <c r="H1268" s="8" t="n">
        <v>8.79</v>
      </c>
    </row>
    <row r="1269" customFormat="false" ht="15" hidden="false" customHeight="false" outlineLevel="2" collapsed="false">
      <c r="C1269" s="5" t="s">
        <v>192</v>
      </c>
      <c r="D1269" s="7" t="n">
        <v>9144</v>
      </c>
      <c r="F1269" s="7" t="n">
        <v>66393</v>
      </c>
      <c r="H1269" s="8" t="n">
        <v>7.26</v>
      </c>
      <c r="I1269" s="7" t="n">
        <v>9144</v>
      </c>
      <c r="K1269" s="7" t="n">
        <v>66393</v>
      </c>
      <c r="M1269" s="8" t="n">
        <v>7.26</v>
      </c>
    </row>
    <row r="1270" customFormat="false" ht="15" hidden="false" customHeight="false" outlineLevel="2" collapsed="false">
      <c r="C1270" s="5" t="s">
        <v>57</v>
      </c>
      <c r="D1270" s="7" t="n">
        <v>12726</v>
      </c>
      <c r="F1270" s="7" t="n">
        <v>92733</v>
      </c>
      <c r="H1270" s="8" t="n">
        <v>7.29</v>
      </c>
    </row>
    <row r="1271" customFormat="false" ht="15" hidden="false" customHeight="false" outlineLevel="2" collapsed="false">
      <c r="C1271" s="5" t="s">
        <v>131</v>
      </c>
      <c r="D1271" s="7" t="n">
        <v>68784</v>
      </c>
      <c r="F1271" s="7" t="n">
        <v>516200</v>
      </c>
      <c r="H1271" s="8" t="n">
        <v>7.5</v>
      </c>
      <c r="I1271" s="7" t="n">
        <v>18000</v>
      </c>
      <c r="K1271" s="7" t="n">
        <v>138862</v>
      </c>
      <c r="M1271" s="8" t="n">
        <v>7.71</v>
      </c>
    </row>
    <row r="1272" customFormat="false" ht="15" hidden="false" customHeight="false" outlineLevel="2" collapsed="false">
      <c r="C1272" s="5" t="s">
        <v>193</v>
      </c>
      <c r="D1272" s="7" t="n">
        <v>186776</v>
      </c>
      <c r="F1272" s="7" t="n">
        <v>1344222</v>
      </c>
      <c r="H1272" s="8" t="n">
        <v>7.2</v>
      </c>
      <c r="I1272" s="7" t="n">
        <v>41922</v>
      </c>
      <c r="K1272" s="7" t="n">
        <v>296228</v>
      </c>
      <c r="M1272" s="8" t="n">
        <v>7.07</v>
      </c>
    </row>
    <row r="1273" customFormat="false" ht="15" hidden="false" customHeight="false" outlineLevel="2" collapsed="false">
      <c r="C1273" s="5" t="s">
        <v>37</v>
      </c>
      <c r="D1273" s="7" t="n">
        <v>3600</v>
      </c>
      <c r="F1273" s="7" t="n">
        <v>29681</v>
      </c>
      <c r="H1273" s="8" t="n">
        <v>8.24</v>
      </c>
      <c r="I1273" s="7" t="n">
        <v>3600</v>
      </c>
      <c r="K1273" s="7" t="n">
        <v>29681</v>
      </c>
      <c r="M1273" s="8" t="n">
        <v>8.24</v>
      </c>
    </row>
    <row r="1274" customFormat="false" ht="15" hidden="false" customHeight="false" outlineLevel="2" collapsed="false">
      <c r="C1274" s="5" t="s">
        <v>96</v>
      </c>
      <c r="D1274" s="7" t="n">
        <v>181424</v>
      </c>
      <c r="F1274" s="7" t="n">
        <v>1329166</v>
      </c>
      <c r="H1274" s="8" t="n">
        <v>7.33</v>
      </c>
      <c r="I1274" s="7" t="n">
        <v>60188</v>
      </c>
      <c r="K1274" s="7" t="n">
        <v>451758</v>
      </c>
      <c r="M1274" s="8" t="n">
        <v>7.51</v>
      </c>
    </row>
    <row r="1275" customFormat="false" ht="15" hidden="false" customHeight="false" outlineLevel="2" collapsed="false">
      <c r="C1275" s="5" t="s">
        <v>65</v>
      </c>
      <c r="D1275" s="7" t="n">
        <v>1956</v>
      </c>
      <c r="F1275" s="7" t="n">
        <v>16201</v>
      </c>
      <c r="H1275" s="8" t="n">
        <v>8.28</v>
      </c>
    </row>
    <row r="1276" customFormat="false" ht="15" hidden="false" customHeight="false" outlineLevel="2" collapsed="false">
      <c r="C1276" s="5" t="s">
        <v>97</v>
      </c>
      <c r="D1276" s="7" t="n">
        <v>132644</v>
      </c>
      <c r="F1276" s="7" t="n">
        <v>1005178</v>
      </c>
      <c r="H1276" s="8" t="n">
        <v>7.58</v>
      </c>
      <c r="I1276" s="7" t="n">
        <v>9000</v>
      </c>
      <c r="K1276" s="7" t="n">
        <v>62856</v>
      </c>
      <c r="M1276" s="8" t="n">
        <v>6.98</v>
      </c>
    </row>
    <row r="1277" customFormat="false" ht="15" hidden="false" customHeight="false" outlineLevel="2" collapsed="false">
      <c r="C1277" s="5" t="s">
        <v>194</v>
      </c>
      <c r="D1277" s="7" t="n">
        <v>26988</v>
      </c>
      <c r="F1277" s="7" t="n">
        <v>210212</v>
      </c>
      <c r="H1277" s="8" t="n">
        <v>7.79</v>
      </c>
      <c r="I1277" s="7" t="n">
        <v>17988</v>
      </c>
      <c r="K1277" s="7" t="n">
        <v>141188</v>
      </c>
      <c r="M1277" s="8" t="n">
        <v>7.85</v>
      </c>
    </row>
    <row r="1278" customFormat="false" ht="15" hidden="false" customHeight="false" outlineLevel="2" collapsed="false">
      <c r="C1278" s="5" t="s">
        <v>195</v>
      </c>
      <c r="D1278" s="7" t="n">
        <v>18979</v>
      </c>
      <c r="F1278" s="7" t="n">
        <v>142397</v>
      </c>
      <c r="H1278" s="8" t="n">
        <v>7.5</v>
      </c>
    </row>
    <row r="1279" customFormat="false" ht="15" hidden="false" customHeight="false" outlineLevel="2" collapsed="false">
      <c r="C1279" s="5" t="s">
        <v>71</v>
      </c>
      <c r="D1279" s="7" t="n">
        <v>234793</v>
      </c>
      <c r="F1279" s="7" t="n">
        <v>1781416</v>
      </c>
      <c r="H1279" s="8" t="n">
        <v>7.59</v>
      </c>
      <c r="I1279" s="7" t="n">
        <v>32952</v>
      </c>
      <c r="K1279" s="7" t="n">
        <v>249480</v>
      </c>
      <c r="M1279" s="8" t="n">
        <v>7.57</v>
      </c>
    </row>
    <row r="1280" customFormat="false" ht="15" hidden="false" customHeight="false" outlineLevel="2" collapsed="false">
      <c r="C1280" s="5" t="s">
        <v>25</v>
      </c>
      <c r="D1280" s="7" t="n">
        <v>8916</v>
      </c>
      <c r="F1280" s="7" t="n">
        <v>69536</v>
      </c>
      <c r="H1280" s="8" t="n">
        <v>7.8</v>
      </c>
    </row>
    <row r="1281" customFormat="false" ht="15" hidden="false" customHeight="false" outlineLevel="2" collapsed="false">
      <c r="C1281" s="5" t="s">
        <v>196</v>
      </c>
      <c r="D1281" s="7" t="n">
        <v>30504</v>
      </c>
      <c r="F1281" s="7" t="n">
        <v>244708</v>
      </c>
      <c r="H1281" s="8" t="n">
        <v>8.02</v>
      </c>
    </row>
    <row r="1282" customFormat="false" ht="15" hidden="false" customHeight="false" outlineLevel="2" collapsed="false">
      <c r="C1282" s="5" t="s">
        <v>137</v>
      </c>
      <c r="D1282" s="7" t="n">
        <v>100250</v>
      </c>
      <c r="F1282" s="7" t="n">
        <v>779900</v>
      </c>
      <c r="H1282" s="8" t="n">
        <v>7.78</v>
      </c>
      <c r="I1282" s="7" t="n">
        <v>27038</v>
      </c>
      <c r="K1282" s="7" t="n">
        <v>212751</v>
      </c>
      <c r="M1282" s="8" t="n">
        <v>7.87</v>
      </c>
    </row>
    <row r="1283" customFormat="false" ht="15" hidden="false" customHeight="false" outlineLevel="2" collapsed="false">
      <c r="C1283" s="5" t="s">
        <v>17</v>
      </c>
      <c r="D1283" s="7" t="n">
        <v>183078</v>
      </c>
      <c r="F1283" s="7" t="n">
        <v>1458207</v>
      </c>
      <c r="H1283" s="8" t="n">
        <v>7.96</v>
      </c>
      <c r="I1283" s="7" t="n">
        <v>69396</v>
      </c>
      <c r="K1283" s="7" t="n">
        <v>580279</v>
      </c>
      <c r="M1283" s="8" t="n">
        <v>8.36</v>
      </c>
    </row>
    <row r="1284" customFormat="false" ht="15" hidden="false" customHeight="false" outlineLevel="2" collapsed="false">
      <c r="C1284" s="5" t="s">
        <v>129</v>
      </c>
      <c r="D1284" s="7" t="n">
        <v>9600</v>
      </c>
      <c r="F1284" s="7" t="n">
        <v>74576</v>
      </c>
      <c r="H1284" s="8" t="n">
        <v>7.77</v>
      </c>
    </row>
    <row r="1285" customFormat="false" ht="15" hidden="false" customHeight="false" outlineLevel="2" collapsed="false">
      <c r="C1285" s="5" t="s">
        <v>29</v>
      </c>
      <c r="D1285" s="7" t="n">
        <v>142740</v>
      </c>
      <c r="F1285" s="7" t="n">
        <v>1062486</v>
      </c>
      <c r="H1285" s="8" t="n">
        <v>7.44</v>
      </c>
      <c r="I1285" s="7" t="n">
        <v>53996</v>
      </c>
      <c r="K1285" s="7" t="n">
        <v>411387</v>
      </c>
      <c r="M1285" s="8" t="n">
        <v>7.62</v>
      </c>
    </row>
    <row r="1286" customFormat="false" ht="15" hidden="false" customHeight="false" outlineLevel="2" collapsed="false">
      <c r="C1286" s="5" t="s">
        <v>197</v>
      </c>
      <c r="D1286" s="7" t="n">
        <v>936</v>
      </c>
      <c r="F1286" s="7" t="n">
        <v>7608</v>
      </c>
      <c r="H1286" s="8" t="n">
        <v>8.13</v>
      </c>
    </row>
    <row r="1287" customFormat="false" ht="15" hidden="false" customHeight="false" outlineLevel="2" collapsed="false">
      <c r="C1287" s="5" t="s">
        <v>198</v>
      </c>
      <c r="D1287" s="7" t="n">
        <v>240</v>
      </c>
      <c r="F1287" s="7" t="n">
        <v>2050</v>
      </c>
      <c r="H1287" s="8" t="n">
        <v>8.54</v>
      </c>
    </row>
    <row r="1288" customFormat="false" ht="15" hidden="false" customHeight="false" outlineLevel="2" collapsed="false">
      <c r="C1288" s="5" t="s">
        <v>50</v>
      </c>
      <c r="D1288" s="7" t="n">
        <v>1992</v>
      </c>
      <c r="F1288" s="7" t="n">
        <v>16240</v>
      </c>
      <c r="H1288" s="8" t="n">
        <v>8.15</v>
      </c>
    </row>
    <row r="1289" customFormat="false" ht="15" hidden="false" customHeight="false" outlineLevel="2" collapsed="false">
      <c r="C1289" s="5" t="s">
        <v>199</v>
      </c>
      <c r="D1289" s="7" t="n">
        <v>62815</v>
      </c>
      <c r="F1289" s="7" t="n">
        <v>460869</v>
      </c>
      <c r="H1289" s="8" t="n">
        <v>7.34</v>
      </c>
      <c r="I1289" s="7" t="n">
        <v>21773</v>
      </c>
      <c r="K1289" s="7" t="n">
        <v>165373</v>
      </c>
      <c r="M1289" s="8" t="n">
        <v>7.6</v>
      </c>
    </row>
    <row r="1290" customFormat="false" ht="15" hidden="false" customHeight="false" outlineLevel="2" collapsed="false">
      <c r="C1290" s="5" t="s">
        <v>200</v>
      </c>
      <c r="D1290" s="7" t="n">
        <v>5520</v>
      </c>
      <c r="F1290" s="7" t="n">
        <v>49883</v>
      </c>
      <c r="H1290" s="8" t="n">
        <v>9.04</v>
      </c>
      <c r="I1290" s="7" t="n">
        <v>2484</v>
      </c>
      <c r="K1290" s="7" t="n">
        <v>22040</v>
      </c>
      <c r="M1290" s="8" t="n">
        <v>8.87</v>
      </c>
    </row>
    <row r="1291" customFormat="false" ht="15" hidden="false" customHeight="false" outlineLevel="2" collapsed="false">
      <c r="C1291" s="5" t="s">
        <v>99</v>
      </c>
      <c r="D1291" s="7" t="n">
        <v>259157</v>
      </c>
      <c r="F1291" s="7" t="n">
        <v>1911998</v>
      </c>
      <c r="H1291" s="8" t="n">
        <v>7.38</v>
      </c>
      <c r="I1291" s="7" t="n">
        <v>53520</v>
      </c>
      <c r="K1291" s="7" t="n">
        <v>402415</v>
      </c>
      <c r="M1291" s="8" t="n">
        <v>7.52</v>
      </c>
    </row>
    <row r="1292" customFormat="false" ht="15" hidden="false" customHeight="false" outlineLevel="2" collapsed="false">
      <c r="C1292" s="5" t="s">
        <v>66</v>
      </c>
      <c r="D1292" s="7" t="n">
        <v>7224</v>
      </c>
      <c r="F1292" s="7" t="n">
        <v>61916</v>
      </c>
      <c r="H1292" s="8" t="n">
        <v>8.57</v>
      </c>
      <c r="I1292" s="7" t="n">
        <v>768</v>
      </c>
      <c r="K1292" s="7" t="n">
        <v>6856</v>
      </c>
      <c r="M1292" s="8" t="n">
        <v>8.93</v>
      </c>
    </row>
    <row r="1293" customFormat="false" ht="15" hidden="false" customHeight="false" outlineLevel="2" collapsed="false">
      <c r="C1293" s="5" t="s">
        <v>122</v>
      </c>
      <c r="D1293" s="7" t="n">
        <v>10</v>
      </c>
      <c r="F1293" s="7" t="n">
        <v>136</v>
      </c>
      <c r="H1293" s="8" t="n">
        <v>13.6</v>
      </c>
    </row>
    <row r="1294" customFormat="false" ht="15" hidden="false" customHeight="false" outlineLevel="2" collapsed="false">
      <c r="C1294" s="5" t="s">
        <v>51</v>
      </c>
      <c r="D1294" s="7" t="n">
        <v>9950</v>
      </c>
      <c r="F1294" s="7" t="n">
        <v>76459</v>
      </c>
      <c r="H1294" s="8" t="n">
        <v>7.68</v>
      </c>
    </row>
    <row r="1295" customFormat="false" ht="15" hidden="false" customHeight="false" outlineLevel="2" collapsed="false">
      <c r="C1295" s="5" t="s">
        <v>201</v>
      </c>
      <c r="D1295" s="7" t="n">
        <v>7884</v>
      </c>
      <c r="F1295" s="7" t="n">
        <v>59259</v>
      </c>
      <c r="H1295" s="8" t="n">
        <v>7.52</v>
      </c>
    </row>
    <row r="1296" customFormat="false" ht="15" hidden="false" customHeight="false" outlineLevel="3" collapsed="false"/>
    <row r="1297" customFormat="false" ht="15" hidden="false" customHeight="false" outlineLevel="3" collapsed="false"/>
    <row r="1298" customFormat="false" ht="15" hidden="false" customHeight="false" outlineLevel="0" collapsed="false">
      <c r="A1298" s="5" t="s">
        <v>178</v>
      </c>
    </row>
    <row r="1299" customFormat="false" ht="15" hidden="false" customHeight="false" outlineLevel="2" collapsed="false">
      <c r="C1299" s="5" t="s">
        <v>38</v>
      </c>
      <c r="D1299" s="7" t="n">
        <v>100</v>
      </c>
      <c r="F1299" s="7" t="n">
        <v>1229</v>
      </c>
      <c r="H1299" s="8" t="n">
        <v>12.29</v>
      </c>
    </row>
    <row r="1300" customFormat="false" ht="15" hidden="false" customHeight="false" outlineLevel="2" collapsed="false">
      <c r="C1300" s="5" t="s">
        <v>39</v>
      </c>
      <c r="D1300" s="7" t="n">
        <v>823</v>
      </c>
      <c r="F1300" s="7" t="n">
        <v>6953</v>
      </c>
      <c r="H1300" s="8" t="n">
        <v>8.45</v>
      </c>
      <c r="I1300" s="7" t="n">
        <v>540</v>
      </c>
      <c r="K1300" s="7" t="n">
        <v>4585</v>
      </c>
      <c r="M1300" s="8" t="n">
        <v>8.49</v>
      </c>
    </row>
    <row r="1301" customFormat="false" ht="15" hidden="false" customHeight="false" outlineLevel="2" collapsed="false">
      <c r="C1301" s="5" t="s">
        <v>77</v>
      </c>
      <c r="D1301" s="7" t="n">
        <v>21792</v>
      </c>
      <c r="F1301" s="7" t="n">
        <v>168916</v>
      </c>
      <c r="H1301" s="8" t="n">
        <v>7.75</v>
      </c>
      <c r="I1301" s="7" t="n">
        <v>300</v>
      </c>
      <c r="K1301" s="7" t="n">
        <v>2615</v>
      </c>
      <c r="M1301" s="8" t="n">
        <v>8.72</v>
      </c>
    </row>
    <row r="1302" customFormat="false" ht="15" hidden="false" customHeight="false" outlineLevel="2" collapsed="false">
      <c r="C1302" s="5" t="s">
        <v>60</v>
      </c>
      <c r="D1302" s="7" t="n">
        <v>66760</v>
      </c>
      <c r="F1302" s="7" t="n">
        <v>472188</v>
      </c>
      <c r="H1302" s="8" t="n">
        <v>7.07</v>
      </c>
    </row>
    <row r="1303" customFormat="false" ht="15" hidden="false" customHeight="false" outlineLevel="2" collapsed="false">
      <c r="C1303" s="5" t="s">
        <v>202</v>
      </c>
      <c r="D1303" s="7" t="n">
        <v>9600</v>
      </c>
      <c r="F1303" s="7" t="n">
        <v>84617</v>
      </c>
      <c r="H1303" s="8" t="n">
        <v>8.81</v>
      </c>
      <c r="I1303" s="7" t="n">
        <v>9600</v>
      </c>
      <c r="K1303" s="7" t="n">
        <v>84617</v>
      </c>
      <c r="M1303" s="8" t="n">
        <v>8.81</v>
      </c>
    </row>
    <row r="1304" customFormat="false" ht="15" hidden="false" customHeight="false" outlineLevel="2" collapsed="false">
      <c r="C1304" s="5" t="s">
        <v>203</v>
      </c>
      <c r="D1304" s="7" t="n">
        <v>540</v>
      </c>
      <c r="F1304" s="7" t="n">
        <v>4406</v>
      </c>
      <c r="H1304" s="8" t="n">
        <v>8.16</v>
      </c>
      <c r="I1304" s="7" t="n">
        <v>300</v>
      </c>
      <c r="K1304" s="7" t="n">
        <v>2495</v>
      </c>
      <c r="M1304" s="8" t="n">
        <v>8.32</v>
      </c>
    </row>
    <row r="1305" customFormat="false" ht="15" hidden="false" customHeight="false" outlineLevel="2" collapsed="false">
      <c r="C1305" s="5" t="s">
        <v>84</v>
      </c>
      <c r="D1305" s="7" t="n">
        <v>184740</v>
      </c>
      <c r="F1305" s="7" t="n">
        <v>1425331</v>
      </c>
      <c r="H1305" s="8" t="n">
        <v>7.72</v>
      </c>
      <c r="I1305" s="7" t="n">
        <v>51000</v>
      </c>
      <c r="K1305" s="7" t="n">
        <v>388060</v>
      </c>
      <c r="M1305" s="8" t="n">
        <v>7.61</v>
      </c>
    </row>
    <row r="1306" customFormat="false" ht="15" hidden="false" customHeight="false" outlineLevel="2" collapsed="false">
      <c r="C1306" s="5" t="s">
        <v>114</v>
      </c>
      <c r="D1306" s="7" t="n">
        <v>1256</v>
      </c>
      <c r="F1306" s="7" t="n">
        <v>10196</v>
      </c>
      <c r="H1306" s="8" t="n">
        <v>8.12</v>
      </c>
      <c r="I1306" s="7" t="n">
        <v>40</v>
      </c>
      <c r="K1306" s="7" t="n">
        <v>378</v>
      </c>
      <c r="M1306" s="8" t="n">
        <v>9.45</v>
      </c>
    </row>
    <row r="1307" customFormat="false" ht="15" hidden="false" customHeight="false" outlineLevel="2" collapsed="false">
      <c r="C1307" s="5" t="s">
        <v>204</v>
      </c>
      <c r="D1307" s="7" t="n">
        <v>73754</v>
      </c>
      <c r="F1307" s="7" t="n">
        <v>591152</v>
      </c>
      <c r="H1307" s="8" t="n">
        <v>8.02</v>
      </c>
      <c r="I1307" s="7" t="n">
        <v>32954</v>
      </c>
      <c r="K1307" s="7" t="n">
        <v>265091</v>
      </c>
      <c r="M1307" s="8" t="n">
        <v>8.04</v>
      </c>
    </row>
    <row r="1308" customFormat="false" ht="15" hidden="false" customHeight="false" outlineLevel="2" collapsed="false">
      <c r="C1308" s="5" t="s">
        <v>52</v>
      </c>
      <c r="D1308" s="7" t="n">
        <v>94247</v>
      </c>
      <c r="F1308" s="7" t="n">
        <v>705997</v>
      </c>
      <c r="H1308" s="8" t="n">
        <v>7.49</v>
      </c>
      <c r="I1308" s="7" t="n">
        <v>10190</v>
      </c>
      <c r="K1308" s="7" t="n">
        <v>71358</v>
      </c>
      <c r="M1308" s="8" t="n">
        <v>7</v>
      </c>
    </row>
    <row r="1309" customFormat="false" ht="15" hidden="false" customHeight="false" outlineLevel="2" collapsed="false">
      <c r="C1309" s="5" t="s">
        <v>90</v>
      </c>
      <c r="D1309" s="7" t="n">
        <v>360</v>
      </c>
      <c r="F1309" s="7" t="n">
        <v>2900</v>
      </c>
      <c r="H1309" s="8" t="n">
        <v>8.06</v>
      </c>
    </row>
    <row r="1310" customFormat="false" ht="15" hidden="false" customHeight="false" outlineLevel="2" collapsed="false">
      <c r="C1310" s="5" t="s">
        <v>93</v>
      </c>
      <c r="D1310" s="7" t="n">
        <v>330589</v>
      </c>
      <c r="F1310" s="7" t="n">
        <v>2551777</v>
      </c>
      <c r="H1310" s="8" t="n">
        <v>7.72</v>
      </c>
      <c r="I1310" s="7" t="n">
        <v>69360</v>
      </c>
      <c r="K1310" s="7" t="n">
        <v>553348</v>
      </c>
      <c r="M1310" s="8" t="n">
        <v>7.98</v>
      </c>
    </row>
    <row r="1311" customFormat="false" ht="15" hidden="false" customHeight="false" outlineLevel="2" collapsed="false">
      <c r="C1311" s="5" t="s">
        <v>117</v>
      </c>
      <c r="D1311" s="7" t="n">
        <v>137024</v>
      </c>
      <c r="F1311" s="7" t="n">
        <v>1047005</v>
      </c>
      <c r="H1311" s="8" t="n">
        <v>7.64</v>
      </c>
      <c r="I1311" s="7" t="n">
        <v>38980</v>
      </c>
      <c r="K1311" s="7" t="n">
        <v>286331</v>
      </c>
      <c r="M1311" s="8" t="n">
        <v>7.35</v>
      </c>
    </row>
    <row r="1312" customFormat="false" ht="15" hidden="false" customHeight="false" outlineLevel="2" collapsed="false">
      <c r="C1312" s="5" t="s">
        <v>118</v>
      </c>
      <c r="D1312" s="7" t="n">
        <v>17820</v>
      </c>
      <c r="F1312" s="7" t="n">
        <v>113491</v>
      </c>
      <c r="H1312" s="8" t="n">
        <v>6.37</v>
      </c>
      <c r="I1312" s="7" t="n">
        <v>9000</v>
      </c>
      <c r="K1312" s="7" t="n">
        <v>69392</v>
      </c>
      <c r="M1312" s="8" t="n">
        <v>7.71</v>
      </c>
    </row>
    <row r="1313" customFormat="false" ht="15" hidden="false" customHeight="false" outlineLevel="2" collapsed="false">
      <c r="C1313" s="5" t="s">
        <v>100</v>
      </c>
      <c r="D1313" s="7" t="n">
        <v>6880</v>
      </c>
      <c r="F1313" s="7" t="n">
        <v>66200</v>
      </c>
      <c r="H1313" s="8" t="n">
        <v>9.62</v>
      </c>
    </row>
    <row r="1314" customFormat="false" ht="15" hidden="false" customHeight="false" outlineLevel="2" collapsed="false">
      <c r="C1314" s="5" t="s">
        <v>30</v>
      </c>
      <c r="D1314" s="7" t="n">
        <v>138800</v>
      </c>
      <c r="F1314" s="7" t="n">
        <v>1105054</v>
      </c>
      <c r="H1314" s="8" t="n">
        <v>7.96</v>
      </c>
      <c r="I1314" s="7" t="n">
        <v>46960</v>
      </c>
      <c r="K1314" s="7" t="n">
        <v>365789</v>
      </c>
      <c r="M1314" s="8" t="n">
        <v>7.79</v>
      </c>
    </row>
    <row r="1315" customFormat="false" ht="15" hidden="false" customHeight="false" outlineLevel="2" collapsed="false">
      <c r="C1315" s="5" t="s">
        <v>26</v>
      </c>
      <c r="D1315" s="7" t="n">
        <v>1013014</v>
      </c>
      <c r="F1315" s="7" t="n">
        <v>7652633</v>
      </c>
      <c r="H1315" s="8" t="n">
        <v>7.55</v>
      </c>
      <c r="I1315" s="7" t="n">
        <v>199172</v>
      </c>
      <c r="K1315" s="7" t="n">
        <v>1543070</v>
      </c>
      <c r="M1315" s="8" t="n">
        <v>7.75</v>
      </c>
    </row>
    <row r="1316" customFormat="false" ht="15" hidden="false" customHeight="false" outlineLevel="2" collapsed="false">
      <c r="C1316" s="5" t="s">
        <v>40</v>
      </c>
      <c r="D1316" s="7" t="n">
        <v>510</v>
      </c>
      <c r="F1316" s="7" t="n">
        <v>4336</v>
      </c>
      <c r="H1316" s="8" t="n">
        <v>8.5</v>
      </c>
      <c r="I1316" s="7" t="n">
        <v>270</v>
      </c>
      <c r="K1316" s="7" t="n">
        <v>2275</v>
      </c>
      <c r="M1316" s="8" t="n">
        <v>8.43</v>
      </c>
    </row>
    <row r="1317" customFormat="false" ht="15" hidden="false" customHeight="false" outlineLevel="2" collapsed="false">
      <c r="C1317" s="5" t="s">
        <v>140</v>
      </c>
      <c r="D1317" s="7" t="n">
        <v>258576</v>
      </c>
      <c r="F1317" s="7" t="n">
        <v>2001334</v>
      </c>
      <c r="H1317" s="8" t="n">
        <v>7.74</v>
      </c>
      <c r="I1317" s="7" t="n">
        <v>80700</v>
      </c>
      <c r="K1317" s="7" t="n">
        <v>640973</v>
      </c>
      <c r="M1317" s="8" t="n">
        <v>7.94</v>
      </c>
    </row>
    <row r="1318" customFormat="false" ht="15" hidden="false" customHeight="false" outlineLevel="2" collapsed="false">
      <c r="C1318" s="5" t="s">
        <v>74</v>
      </c>
      <c r="D1318" s="7" t="n">
        <v>206119</v>
      </c>
      <c r="F1318" s="7" t="n">
        <v>1590035</v>
      </c>
      <c r="H1318" s="8" t="n">
        <v>7.71</v>
      </c>
      <c r="I1318" s="7" t="n">
        <v>87016</v>
      </c>
      <c r="K1318" s="7" t="n">
        <v>678734</v>
      </c>
      <c r="M1318" s="8" t="n">
        <v>7.8</v>
      </c>
    </row>
    <row r="1319" customFormat="false" ht="15" hidden="false" customHeight="false" outlineLevel="2" collapsed="false">
      <c r="C1319" s="5" t="s">
        <v>45</v>
      </c>
      <c r="D1319" s="7" t="n">
        <v>4057823</v>
      </c>
      <c r="F1319" s="7" t="n">
        <v>28288289</v>
      </c>
      <c r="H1319" s="8" t="n">
        <v>6.97</v>
      </c>
      <c r="I1319" s="7" t="n">
        <v>1167986</v>
      </c>
      <c r="K1319" s="7" t="n">
        <v>8305913</v>
      </c>
      <c r="M1319" s="8" t="n">
        <v>7.11</v>
      </c>
    </row>
    <row r="1320" customFormat="false" ht="15" hidden="false" customHeight="false" outlineLevel="2" collapsed="false">
      <c r="C1320" s="5" t="s">
        <v>68</v>
      </c>
      <c r="D1320" s="7" t="n">
        <v>380</v>
      </c>
      <c r="F1320" s="7" t="n">
        <v>3298</v>
      </c>
      <c r="H1320" s="8" t="n">
        <v>8.68</v>
      </c>
    </row>
    <row r="1321" customFormat="false" ht="15" hidden="false" customHeight="false" outlineLevel="2" collapsed="false">
      <c r="C1321" s="5" t="s">
        <v>27</v>
      </c>
      <c r="D1321" s="7" t="n">
        <v>36888</v>
      </c>
      <c r="F1321" s="7" t="n">
        <v>310318</v>
      </c>
      <c r="H1321" s="8" t="n">
        <v>8.41</v>
      </c>
      <c r="I1321" s="7" t="n">
        <v>10488</v>
      </c>
      <c r="K1321" s="7" t="n">
        <v>88544</v>
      </c>
      <c r="M1321" s="8" t="n">
        <v>8.44</v>
      </c>
    </row>
    <row r="1322" customFormat="false" ht="15" hidden="false" customHeight="false" outlineLevel="2" collapsed="false">
      <c r="C1322" s="5" t="s">
        <v>63</v>
      </c>
      <c r="D1322" s="7" t="n">
        <v>348</v>
      </c>
      <c r="F1322" s="7" t="n">
        <v>2927</v>
      </c>
      <c r="H1322" s="8" t="n">
        <v>8.41</v>
      </c>
    </row>
    <row r="1323" customFormat="false" ht="15" hidden="false" customHeight="false" outlineLevel="1" collapsed="false">
      <c r="D1323" s="7" t="s">
        <v>18</v>
      </c>
      <c r="E1323" s="7" t="n">
        <f aca="false">SUM($D$1260:$D$1322)</f>
        <v>10148050</v>
      </c>
      <c r="F1323" s="7" t="s">
        <v>19</v>
      </c>
      <c r="G1323" s="7" t="n">
        <f aca="false">SUM($F$1260:$F$1322)</f>
        <v>74326770</v>
      </c>
      <c r="I1323" s="7" t="s">
        <v>20</v>
      </c>
      <c r="J1323" s="7" t="n">
        <f aca="false">SUM($I$1257:$I$1322)</f>
        <v>2861352</v>
      </c>
      <c r="K1323" s="7" t="s">
        <v>21</v>
      </c>
      <c r="L1323" s="7" t="n">
        <f aca="false">SUM($K$1257:$K$1322)</f>
        <v>21307952</v>
      </c>
    </row>
    <row r="1324" customFormat="false" ht="15" hidden="false" customHeight="false" outlineLevel="1" collapsed="false">
      <c r="B1324" s="6" t="s">
        <v>205</v>
      </c>
    </row>
    <row r="1325" customFormat="false" ht="15" hidden="false" customHeight="false" outlineLevel="2" collapsed="false">
      <c r="C1325" s="5" t="s">
        <v>190</v>
      </c>
      <c r="D1325" s="7" t="n">
        <v>840</v>
      </c>
      <c r="F1325" s="7" t="n">
        <v>10659</v>
      </c>
      <c r="H1325" s="8" t="n">
        <v>12.69</v>
      </c>
      <c r="I1325" s="7" t="n">
        <v>600</v>
      </c>
      <c r="K1325" s="7" t="n">
        <v>7621</v>
      </c>
      <c r="M1325" s="8" t="n">
        <v>12.7</v>
      </c>
    </row>
    <row r="1326" customFormat="false" ht="15" hidden="false" customHeight="false" outlineLevel="2" collapsed="false">
      <c r="C1326" s="5" t="s">
        <v>16</v>
      </c>
      <c r="D1326" s="7" t="n">
        <v>58612</v>
      </c>
      <c r="F1326" s="7" t="n">
        <v>626825</v>
      </c>
      <c r="H1326" s="8" t="n">
        <v>10.69</v>
      </c>
      <c r="I1326" s="7" t="n">
        <v>13338</v>
      </c>
      <c r="K1326" s="7" t="n">
        <v>155214</v>
      </c>
      <c r="M1326" s="8" t="n">
        <v>11.64</v>
      </c>
    </row>
    <row r="1327" customFormat="false" ht="15" hidden="false" customHeight="false" outlineLevel="2" collapsed="false">
      <c r="C1327" s="5" t="s">
        <v>64</v>
      </c>
      <c r="D1327" s="7" t="n">
        <v>21984</v>
      </c>
      <c r="F1327" s="7" t="n">
        <v>175048</v>
      </c>
      <c r="H1327" s="8" t="n">
        <v>7.96</v>
      </c>
      <c r="I1327" s="7" t="n">
        <v>21984</v>
      </c>
      <c r="K1327" s="7" t="n">
        <v>175048</v>
      </c>
      <c r="M1327" s="8" t="n">
        <v>7.96</v>
      </c>
    </row>
    <row r="1328" customFormat="false" ht="15" hidden="false" customHeight="false" outlineLevel="2" collapsed="false">
      <c r="C1328" s="5" t="s">
        <v>43</v>
      </c>
      <c r="D1328" s="7" t="n">
        <v>590</v>
      </c>
      <c r="F1328" s="7" t="n">
        <v>6514</v>
      </c>
      <c r="H1328" s="8" t="n">
        <v>11.04</v>
      </c>
      <c r="I1328" s="7" t="n">
        <v>50</v>
      </c>
      <c r="K1328" s="7" t="n">
        <v>422</v>
      </c>
      <c r="M1328" s="8" t="n">
        <v>8.44</v>
      </c>
    </row>
    <row r="1329" customFormat="false" ht="15" hidden="false" customHeight="false" outlineLevel="2" collapsed="false">
      <c r="C1329" s="5" t="s">
        <v>57</v>
      </c>
      <c r="D1329" s="7" t="n">
        <v>24</v>
      </c>
      <c r="F1329" s="7" t="n">
        <v>196</v>
      </c>
      <c r="H1329" s="8" t="n">
        <v>8.17</v>
      </c>
      <c r="I1329" s="7" t="n">
        <v>24</v>
      </c>
      <c r="K1329" s="7" t="n">
        <v>196</v>
      </c>
      <c r="M1329" s="8" t="n">
        <v>8.17</v>
      </c>
    </row>
    <row r="1330" customFormat="false" ht="15" hidden="false" customHeight="false" outlineLevel="2" collapsed="false">
      <c r="C1330" s="5" t="s">
        <v>37</v>
      </c>
      <c r="D1330" s="7" t="n">
        <v>600</v>
      </c>
      <c r="F1330" s="7" t="n">
        <v>6967</v>
      </c>
      <c r="H1330" s="8" t="n">
        <v>11.61</v>
      </c>
      <c r="I1330" s="7" t="n">
        <v>600</v>
      </c>
      <c r="K1330" s="7" t="n">
        <v>6967</v>
      </c>
      <c r="M1330" s="8" t="n">
        <v>11.61</v>
      </c>
    </row>
    <row r="1331" customFormat="false" ht="15" hidden="false" customHeight="false" outlineLevel="2" collapsed="false">
      <c r="C1331" s="5" t="s">
        <v>65</v>
      </c>
      <c r="D1331" s="7" t="n">
        <v>180</v>
      </c>
      <c r="F1331" s="7" t="n">
        <v>1717</v>
      </c>
      <c r="H1331" s="8" t="n">
        <v>9.54</v>
      </c>
    </row>
    <row r="1332" customFormat="false" ht="15" hidden="false" customHeight="false" outlineLevel="2" collapsed="false">
      <c r="C1332" s="5" t="s">
        <v>71</v>
      </c>
      <c r="D1332" s="7" t="n">
        <v>46624</v>
      </c>
      <c r="F1332" s="7" t="n">
        <v>440487</v>
      </c>
      <c r="H1332" s="8" t="n">
        <v>9.45</v>
      </c>
      <c r="I1332" s="7" t="n">
        <v>14422</v>
      </c>
      <c r="K1332" s="7" t="n">
        <v>144077</v>
      </c>
      <c r="M1332" s="8" t="n">
        <v>9.99</v>
      </c>
    </row>
    <row r="1333" customFormat="false" ht="15" hidden="false" customHeight="false" outlineLevel="2" collapsed="false">
      <c r="C1333" s="5" t="s">
        <v>17</v>
      </c>
      <c r="D1333" s="7" t="n">
        <v>22516</v>
      </c>
      <c r="F1333" s="7" t="n">
        <v>321783</v>
      </c>
      <c r="H1333" s="8" t="n">
        <v>14.29</v>
      </c>
      <c r="I1333" s="7" t="n">
        <v>17926</v>
      </c>
      <c r="K1333" s="7" t="n">
        <v>255296</v>
      </c>
      <c r="M1333" s="8" t="n">
        <v>14.24</v>
      </c>
    </row>
    <row r="1334" customFormat="false" ht="15" hidden="false" customHeight="false" outlineLevel="2" collapsed="false">
      <c r="C1334" s="5" t="s">
        <v>198</v>
      </c>
      <c r="D1334" s="7" t="n">
        <v>120</v>
      </c>
      <c r="F1334" s="7" t="n">
        <v>1515</v>
      </c>
      <c r="H1334" s="8" t="n">
        <v>12.63</v>
      </c>
    </row>
    <row r="1335" customFormat="false" ht="15" hidden="false" customHeight="false" outlineLevel="2" collapsed="false">
      <c r="C1335" s="5" t="s">
        <v>66</v>
      </c>
      <c r="D1335" s="7" t="n">
        <v>2748</v>
      </c>
      <c r="F1335" s="7" t="n">
        <v>31386</v>
      </c>
      <c r="H1335" s="8" t="n">
        <v>11.42</v>
      </c>
      <c r="I1335" s="7" t="n">
        <v>1128</v>
      </c>
      <c r="K1335" s="7" t="n">
        <v>13674</v>
      </c>
      <c r="M1335" s="8" t="n">
        <v>12.12</v>
      </c>
    </row>
    <row r="1336" customFormat="false" ht="15" hidden="false" customHeight="false" outlineLevel="2" collapsed="false">
      <c r="C1336" s="5" t="s">
        <v>39</v>
      </c>
      <c r="D1336" s="7" t="n">
        <v>180</v>
      </c>
      <c r="F1336" s="7" t="n">
        <v>1524</v>
      </c>
      <c r="H1336" s="8" t="n">
        <v>8.47</v>
      </c>
    </row>
    <row r="1337" customFormat="false" ht="15" hidden="false" customHeight="false" outlineLevel="2" collapsed="false">
      <c r="C1337" s="5" t="s">
        <v>60</v>
      </c>
      <c r="D1337" s="7" t="n">
        <v>9108</v>
      </c>
      <c r="F1337" s="7" t="n">
        <v>88614</v>
      </c>
      <c r="H1337" s="8" t="n">
        <v>9.73</v>
      </c>
      <c r="I1337" s="7" t="n">
        <v>9108</v>
      </c>
      <c r="K1337" s="7" t="n">
        <v>88614</v>
      </c>
      <c r="M1337" s="8" t="n">
        <v>9.73</v>
      </c>
    </row>
    <row r="1338" customFormat="false" ht="15" hidden="false" customHeight="false" outlineLevel="2" collapsed="false">
      <c r="C1338" s="5" t="s">
        <v>84</v>
      </c>
      <c r="D1338" s="7" t="n">
        <v>30</v>
      </c>
      <c r="F1338" s="7" t="n">
        <v>7</v>
      </c>
      <c r="H1338" s="8" t="n">
        <v>0.23</v>
      </c>
      <c r="I1338" s="7" t="n">
        <v>30</v>
      </c>
      <c r="K1338" s="7" t="n">
        <v>7</v>
      </c>
      <c r="M1338" s="8" t="n">
        <v>0.23</v>
      </c>
    </row>
    <row r="1339" customFormat="false" ht="15" hidden="false" customHeight="false" outlineLevel="2" collapsed="false">
      <c r="C1339" s="5" t="s">
        <v>114</v>
      </c>
      <c r="D1339" s="7" t="n">
        <v>120</v>
      </c>
      <c r="F1339" s="7" t="n">
        <v>1458</v>
      </c>
      <c r="H1339" s="8" t="n">
        <v>12.15</v>
      </c>
    </row>
    <row r="1340" customFormat="false" ht="15" hidden="false" customHeight="false" outlineLevel="2" collapsed="false">
      <c r="C1340" s="5" t="s">
        <v>52</v>
      </c>
      <c r="D1340" s="7" t="n">
        <v>11616</v>
      </c>
      <c r="F1340" s="7" t="n">
        <v>122407</v>
      </c>
      <c r="H1340" s="8" t="n">
        <v>10.54</v>
      </c>
    </row>
    <row r="1341" customFormat="false" ht="15" hidden="false" customHeight="false" outlineLevel="2" collapsed="false">
      <c r="C1341" s="5" t="s">
        <v>93</v>
      </c>
      <c r="D1341" s="7" t="n">
        <v>6930</v>
      </c>
      <c r="F1341" s="7" t="n">
        <v>59150</v>
      </c>
      <c r="H1341" s="8" t="n">
        <v>8.54</v>
      </c>
    </row>
    <row r="1342" customFormat="false" ht="15" hidden="false" customHeight="false" outlineLevel="2" collapsed="false">
      <c r="C1342" s="5" t="s">
        <v>117</v>
      </c>
      <c r="D1342" s="7" t="n">
        <v>23100</v>
      </c>
      <c r="F1342" s="7" t="n">
        <v>270001</v>
      </c>
      <c r="H1342" s="8" t="n">
        <v>11.69</v>
      </c>
    </row>
    <row r="1343" customFormat="false" ht="15" hidden="false" customHeight="false" outlineLevel="2" collapsed="false">
      <c r="C1343" s="5" t="s">
        <v>26</v>
      </c>
      <c r="D1343" s="7" t="n">
        <v>96</v>
      </c>
      <c r="F1343" s="7" t="n">
        <v>989</v>
      </c>
      <c r="H1343" s="8" t="n">
        <v>10.3</v>
      </c>
    </row>
    <row r="1344" customFormat="false" ht="15" hidden="false" customHeight="false" outlineLevel="2" collapsed="false">
      <c r="C1344" s="5" t="s">
        <v>40</v>
      </c>
      <c r="D1344" s="7" t="n">
        <v>240</v>
      </c>
      <c r="F1344" s="7" t="n">
        <v>3074</v>
      </c>
      <c r="H1344" s="8" t="n">
        <v>12.81</v>
      </c>
    </row>
    <row r="1345" customFormat="false" ht="15" hidden="false" customHeight="false" outlineLevel="2" collapsed="false">
      <c r="C1345" s="5" t="s">
        <v>74</v>
      </c>
      <c r="D1345" s="7" t="n">
        <v>5000</v>
      </c>
      <c r="F1345" s="7" t="n">
        <v>55542</v>
      </c>
      <c r="H1345" s="8" t="n">
        <v>11.11</v>
      </c>
      <c r="I1345" s="7" t="n">
        <v>2500</v>
      </c>
      <c r="K1345" s="7" t="n">
        <v>28219</v>
      </c>
      <c r="M1345" s="8" t="n">
        <v>11.29</v>
      </c>
    </row>
    <row r="1346" customFormat="false" ht="15" hidden="false" customHeight="false" outlineLevel="2" collapsed="false">
      <c r="C1346" s="5" t="s">
        <v>45</v>
      </c>
      <c r="D1346" s="7" t="n">
        <v>85388</v>
      </c>
      <c r="F1346" s="7" t="n">
        <v>796627</v>
      </c>
      <c r="H1346" s="8" t="n">
        <v>9.33</v>
      </c>
      <c r="I1346" s="7" t="n">
        <v>26184</v>
      </c>
      <c r="K1346" s="7" t="n">
        <v>241070</v>
      </c>
      <c r="M1346" s="8" t="n">
        <v>9.21</v>
      </c>
    </row>
    <row r="1347" customFormat="false" ht="15" hidden="false" customHeight="false" outlineLevel="2" collapsed="false">
      <c r="C1347" s="5" t="s">
        <v>68</v>
      </c>
      <c r="D1347" s="7" t="n">
        <v>24</v>
      </c>
      <c r="F1347" s="7" t="n">
        <v>198</v>
      </c>
      <c r="H1347" s="8" t="n">
        <v>8.25</v>
      </c>
    </row>
    <row r="1348" customFormat="false" ht="15" hidden="false" customHeight="false" outlineLevel="3" collapsed="false"/>
    <row r="1349" customFormat="false" ht="15" hidden="false" customHeight="false" outlineLevel="3" collapsed="false"/>
    <row r="1350" customFormat="false" ht="15" hidden="false" customHeight="false" outlineLevel="0" collapsed="false">
      <c r="A1350" s="5" t="s">
        <v>178</v>
      </c>
    </row>
    <row r="1351" customFormat="false" ht="15" hidden="false" customHeight="false" outlineLevel="1" collapsed="false">
      <c r="D1351" s="7" t="s">
        <v>18</v>
      </c>
      <c r="E1351" s="7" t="n">
        <f aca="false">SUM($D$1324:$D$1350)</f>
        <v>296670</v>
      </c>
      <c r="F1351" s="7" t="s">
        <v>19</v>
      </c>
      <c r="G1351" s="7" t="n">
        <f aca="false">SUM($F$1324:$F$1350)</f>
        <v>3022688</v>
      </c>
      <c r="I1351" s="7" t="s">
        <v>20</v>
      </c>
      <c r="J1351" s="7" t="n">
        <f aca="false">SUM($I$1324:$I$1350)</f>
        <v>107894</v>
      </c>
      <c r="K1351" s="7" t="s">
        <v>21</v>
      </c>
      <c r="L1351" s="7" t="n">
        <f aca="false">SUM($K$1324:$K$1350)</f>
        <v>1116425</v>
      </c>
    </row>
    <row r="1352" customFormat="false" ht="15" hidden="false" customHeight="false" outlineLevel="1" collapsed="false">
      <c r="B1352" s="6" t="s">
        <v>206</v>
      </c>
    </row>
    <row r="1353" customFormat="false" ht="15" hidden="false" customHeight="false" outlineLevel="2" collapsed="false">
      <c r="C1353" s="5" t="s">
        <v>190</v>
      </c>
      <c r="D1353" s="7" t="n">
        <v>550</v>
      </c>
      <c r="F1353" s="7" t="n">
        <v>2223</v>
      </c>
      <c r="H1353" s="8" t="n">
        <v>4.04</v>
      </c>
      <c r="I1353" s="7" t="n">
        <v>100</v>
      </c>
      <c r="K1353" s="7" t="n">
        <v>343</v>
      </c>
      <c r="M1353" s="8" t="n">
        <v>3.43</v>
      </c>
    </row>
    <row r="1354" customFormat="false" ht="15" hidden="false" customHeight="false" outlineLevel="2" collapsed="false">
      <c r="C1354" s="5" t="s">
        <v>16</v>
      </c>
      <c r="D1354" s="7" t="n">
        <v>356545</v>
      </c>
      <c r="F1354" s="7" t="n">
        <v>1397382</v>
      </c>
      <c r="H1354" s="8" t="n">
        <v>3.92</v>
      </c>
      <c r="I1354" s="7" t="n">
        <v>86966</v>
      </c>
      <c r="K1354" s="7" t="n">
        <v>335766</v>
      </c>
      <c r="M1354" s="8" t="n">
        <v>3.86</v>
      </c>
    </row>
    <row r="1355" customFormat="false" ht="15" hidden="false" customHeight="false" outlineLevel="2" collapsed="false">
      <c r="C1355" s="5" t="s">
        <v>64</v>
      </c>
      <c r="D1355" s="7" t="n">
        <v>41213</v>
      </c>
      <c r="F1355" s="7" t="n">
        <v>315365</v>
      </c>
      <c r="H1355" s="8" t="n">
        <v>7.65</v>
      </c>
      <c r="I1355" s="7" t="n">
        <v>20688</v>
      </c>
      <c r="K1355" s="7" t="n">
        <v>161706</v>
      </c>
      <c r="M1355" s="8" t="n">
        <v>7.82</v>
      </c>
    </row>
    <row r="1356" customFormat="false" ht="15" hidden="false" customHeight="false" outlineLevel="2" collapsed="false">
      <c r="C1356" s="5" t="s">
        <v>207</v>
      </c>
      <c r="D1356" s="7" t="n">
        <v>653</v>
      </c>
      <c r="F1356" s="7" t="n">
        <v>5479</v>
      </c>
      <c r="H1356" s="8" t="n">
        <v>8.39</v>
      </c>
      <c r="I1356" s="7" t="n">
        <v>653</v>
      </c>
      <c r="K1356" s="7" t="n">
        <v>5479</v>
      </c>
      <c r="M1356" s="8" t="n">
        <v>8.39</v>
      </c>
    </row>
    <row r="1357" customFormat="false" ht="15" hidden="false" customHeight="false" outlineLevel="2" collapsed="false">
      <c r="C1357" s="5" t="s">
        <v>23</v>
      </c>
      <c r="D1357" s="7" t="n">
        <v>7257</v>
      </c>
      <c r="F1357" s="7" t="n">
        <v>49425</v>
      </c>
      <c r="H1357" s="8" t="n">
        <v>6.81</v>
      </c>
    </row>
    <row r="1358" customFormat="false" ht="15" hidden="false" customHeight="false" outlineLevel="2" collapsed="false">
      <c r="C1358" s="5" t="s">
        <v>24</v>
      </c>
      <c r="D1358" s="7" t="n">
        <v>74964</v>
      </c>
      <c r="F1358" s="7" t="n">
        <v>440974</v>
      </c>
      <c r="H1358" s="8" t="n">
        <v>5.88</v>
      </c>
      <c r="I1358" s="7" t="n">
        <v>67680</v>
      </c>
      <c r="K1358" s="7" t="n">
        <v>385447</v>
      </c>
      <c r="M1358" s="8" t="n">
        <v>5.7</v>
      </c>
    </row>
    <row r="1359" customFormat="false" ht="15" hidden="false" customHeight="false" outlineLevel="2" collapsed="false">
      <c r="C1359" s="5" t="s">
        <v>43</v>
      </c>
      <c r="D1359" s="7" t="n">
        <v>422</v>
      </c>
      <c r="F1359" s="7" t="n">
        <v>1729</v>
      </c>
      <c r="H1359" s="8" t="n">
        <v>4.1</v>
      </c>
      <c r="I1359" s="7" t="n">
        <v>312</v>
      </c>
      <c r="K1359" s="7" t="n">
        <v>1084</v>
      </c>
      <c r="M1359" s="8" t="n">
        <v>3.47</v>
      </c>
    </row>
    <row r="1360" customFormat="false" ht="15" hidden="false" customHeight="false" outlineLevel="2" collapsed="false">
      <c r="C1360" s="5" t="s">
        <v>57</v>
      </c>
      <c r="D1360" s="7" t="n">
        <v>14538</v>
      </c>
      <c r="F1360" s="7" t="n">
        <v>110950</v>
      </c>
      <c r="H1360" s="8" t="n">
        <v>7.63</v>
      </c>
      <c r="I1360" s="7" t="n">
        <v>14538</v>
      </c>
      <c r="K1360" s="7" t="n">
        <v>110950</v>
      </c>
      <c r="M1360" s="8" t="n">
        <v>7.63</v>
      </c>
    </row>
    <row r="1361" customFormat="false" ht="15" hidden="false" customHeight="false" outlineLevel="2" collapsed="false">
      <c r="C1361" s="5" t="s">
        <v>193</v>
      </c>
      <c r="D1361" s="7" t="n">
        <v>21852</v>
      </c>
      <c r="F1361" s="7" t="n">
        <v>165589</v>
      </c>
      <c r="H1361" s="8" t="n">
        <v>7.58</v>
      </c>
    </row>
    <row r="1362" customFormat="false" ht="15" hidden="false" customHeight="false" outlineLevel="2" collapsed="false">
      <c r="C1362" s="5" t="s">
        <v>85</v>
      </c>
      <c r="D1362" s="7" t="n">
        <v>9600</v>
      </c>
      <c r="F1362" s="7" t="n">
        <v>72705</v>
      </c>
      <c r="H1362" s="8" t="n">
        <v>7.57</v>
      </c>
    </row>
    <row r="1363" customFormat="false" ht="15" hidden="false" customHeight="false" outlineLevel="2" collapsed="false">
      <c r="C1363" s="5" t="s">
        <v>65</v>
      </c>
      <c r="D1363" s="7" t="n">
        <v>2360</v>
      </c>
      <c r="F1363" s="7" t="n">
        <v>15565</v>
      </c>
      <c r="H1363" s="8" t="n">
        <v>6.6</v>
      </c>
    </row>
    <row r="1364" customFormat="false" ht="15" hidden="false" customHeight="false" outlineLevel="2" collapsed="false">
      <c r="C1364" s="5" t="s">
        <v>97</v>
      </c>
      <c r="D1364" s="7" t="n">
        <v>500</v>
      </c>
      <c r="F1364" s="7" t="n">
        <v>2492</v>
      </c>
      <c r="H1364" s="8" t="n">
        <v>4.98</v>
      </c>
    </row>
    <row r="1365" customFormat="false" ht="15" hidden="false" customHeight="false" outlineLevel="2" collapsed="false">
      <c r="C1365" s="5" t="s">
        <v>71</v>
      </c>
      <c r="D1365" s="7" t="n">
        <v>35097</v>
      </c>
      <c r="F1365" s="7" t="n">
        <v>258429</v>
      </c>
      <c r="H1365" s="8" t="n">
        <v>7.36</v>
      </c>
      <c r="I1365" s="7" t="n">
        <v>9000</v>
      </c>
      <c r="K1365" s="7" t="n">
        <v>67959</v>
      </c>
      <c r="M1365" s="8" t="n">
        <v>7.55</v>
      </c>
    </row>
    <row r="1366" customFormat="false" ht="15" hidden="false" customHeight="false" outlineLevel="2" collapsed="false">
      <c r="C1366" s="5" t="s">
        <v>25</v>
      </c>
      <c r="D1366" s="7" t="n">
        <v>3000</v>
      </c>
      <c r="F1366" s="7" t="n">
        <v>20338</v>
      </c>
      <c r="H1366" s="8" t="n">
        <v>6.78</v>
      </c>
    </row>
    <row r="1367" customFormat="false" ht="15" hidden="false" customHeight="false" outlineLevel="2" collapsed="false">
      <c r="C1367" s="5" t="s">
        <v>137</v>
      </c>
      <c r="D1367" s="7" t="n">
        <v>21600</v>
      </c>
      <c r="F1367" s="7" t="n">
        <v>157900</v>
      </c>
      <c r="H1367" s="8" t="n">
        <v>7.31</v>
      </c>
    </row>
    <row r="1368" customFormat="false" ht="15" hidden="false" customHeight="false" outlineLevel="2" collapsed="false">
      <c r="C1368" s="5" t="s">
        <v>17</v>
      </c>
      <c r="D1368" s="7" t="n">
        <v>3520</v>
      </c>
      <c r="F1368" s="7" t="n">
        <v>15999</v>
      </c>
      <c r="H1368" s="8" t="n">
        <v>4.55</v>
      </c>
    </row>
    <row r="1369" customFormat="false" ht="15" hidden="false" customHeight="false" outlineLevel="2" collapsed="false">
      <c r="C1369" s="5" t="s">
        <v>129</v>
      </c>
      <c r="D1369" s="7" t="n">
        <v>4056</v>
      </c>
      <c r="F1369" s="7" t="n">
        <v>31566</v>
      </c>
      <c r="H1369" s="8" t="n">
        <v>7.78</v>
      </c>
      <c r="I1369" s="7" t="n">
        <v>4056</v>
      </c>
      <c r="K1369" s="7" t="n">
        <v>31566</v>
      </c>
      <c r="M1369" s="8" t="n">
        <v>7.78</v>
      </c>
    </row>
    <row r="1370" customFormat="false" ht="15" hidden="false" customHeight="false" outlineLevel="2" collapsed="false">
      <c r="C1370" s="5" t="s">
        <v>29</v>
      </c>
      <c r="D1370" s="7" t="n">
        <v>40111</v>
      </c>
      <c r="F1370" s="7" t="n">
        <v>318009</v>
      </c>
      <c r="H1370" s="8" t="n">
        <v>7.93</v>
      </c>
      <c r="I1370" s="7" t="n">
        <v>9940</v>
      </c>
      <c r="K1370" s="7" t="n">
        <v>80197</v>
      </c>
      <c r="M1370" s="8" t="n">
        <v>8.07</v>
      </c>
    </row>
    <row r="1371" customFormat="false" ht="15" hidden="false" customHeight="false" outlineLevel="2" collapsed="false">
      <c r="C1371" s="5" t="s">
        <v>50</v>
      </c>
      <c r="D1371" s="7" t="n">
        <v>9243</v>
      </c>
      <c r="F1371" s="7" t="n">
        <v>68134</v>
      </c>
      <c r="H1371" s="8" t="n">
        <v>7.37</v>
      </c>
    </row>
    <row r="1372" customFormat="false" ht="15" hidden="false" customHeight="false" outlineLevel="2" collapsed="false">
      <c r="C1372" s="5" t="s">
        <v>66</v>
      </c>
      <c r="D1372" s="7" t="n">
        <v>13296</v>
      </c>
      <c r="F1372" s="7" t="n">
        <v>55338</v>
      </c>
      <c r="H1372" s="8" t="n">
        <v>4.16</v>
      </c>
      <c r="I1372" s="7" t="n">
        <v>60</v>
      </c>
      <c r="K1372" s="7" t="n">
        <v>223</v>
      </c>
      <c r="M1372" s="8" t="n">
        <v>3.72</v>
      </c>
    </row>
    <row r="1373" customFormat="false" ht="15" hidden="false" customHeight="false" outlineLevel="2" collapsed="false">
      <c r="C1373" s="5" t="s">
        <v>122</v>
      </c>
      <c r="D1373" s="7" t="n">
        <v>70</v>
      </c>
      <c r="F1373" s="7" t="n">
        <v>648</v>
      </c>
      <c r="H1373" s="8" t="n">
        <v>9.26</v>
      </c>
    </row>
    <row r="1374" customFormat="false" ht="15" hidden="false" customHeight="false" outlineLevel="2" collapsed="false">
      <c r="C1374" s="5" t="s">
        <v>51</v>
      </c>
      <c r="D1374" s="7" t="n">
        <v>1200</v>
      </c>
      <c r="F1374" s="7" t="n">
        <v>10841</v>
      </c>
      <c r="H1374" s="8" t="n">
        <v>9.03</v>
      </c>
      <c r="I1374" s="7" t="n">
        <v>1200</v>
      </c>
      <c r="K1374" s="7" t="n">
        <v>10841</v>
      </c>
      <c r="M1374" s="8" t="n">
        <v>9.03</v>
      </c>
    </row>
    <row r="1375" customFormat="false" ht="15" hidden="false" customHeight="false" outlineLevel="2" collapsed="false">
      <c r="C1375" s="5" t="s">
        <v>38</v>
      </c>
      <c r="D1375" s="7" t="n">
        <v>100</v>
      </c>
      <c r="F1375" s="7" t="n">
        <v>376</v>
      </c>
      <c r="H1375" s="8" t="n">
        <v>3.76</v>
      </c>
    </row>
    <row r="1376" customFormat="false" ht="15" hidden="false" customHeight="false" outlineLevel="2" collapsed="false">
      <c r="C1376" s="5" t="s">
        <v>39</v>
      </c>
      <c r="D1376" s="7" t="n">
        <v>540</v>
      </c>
      <c r="F1376" s="7" t="n">
        <v>3748</v>
      </c>
      <c r="H1376" s="8" t="n">
        <v>6.94</v>
      </c>
    </row>
    <row r="1377" customFormat="false" ht="15" hidden="false" customHeight="false" outlineLevel="2" collapsed="false">
      <c r="C1377" s="5" t="s">
        <v>77</v>
      </c>
      <c r="D1377" s="7" t="n">
        <v>9600</v>
      </c>
      <c r="F1377" s="7" t="n">
        <v>80107</v>
      </c>
      <c r="H1377" s="8" t="n">
        <v>8.34</v>
      </c>
    </row>
    <row r="1378" customFormat="false" ht="15" hidden="false" customHeight="false" outlineLevel="2" collapsed="false">
      <c r="C1378" s="5" t="s">
        <v>60</v>
      </c>
      <c r="D1378" s="7" t="n">
        <v>59527</v>
      </c>
      <c r="F1378" s="7" t="n">
        <v>435847</v>
      </c>
      <c r="H1378" s="8" t="n">
        <v>7.32</v>
      </c>
      <c r="I1378" s="7" t="n">
        <v>21588</v>
      </c>
      <c r="K1378" s="7" t="n">
        <v>165828</v>
      </c>
      <c r="M1378" s="8" t="n">
        <v>7.68</v>
      </c>
    </row>
    <row r="1379" customFormat="false" ht="15" hidden="false" customHeight="false" outlineLevel="2" collapsed="false">
      <c r="C1379" s="5" t="s">
        <v>84</v>
      </c>
      <c r="D1379" s="7" t="n">
        <v>46032</v>
      </c>
      <c r="F1379" s="7" t="n">
        <v>351974</v>
      </c>
      <c r="H1379" s="8" t="n">
        <v>7.65</v>
      </c>
      <c r="I1379" s="7" t="n">
        <v>27576</v>
      </c>
      <c r="K1379" s="7" t="n">
        <v>213719</v>
      </c>
      <c r="M1379" s="8" t="n">
        <v>7.75</v>
      </c>
    </row>
    <row r="1380" customFormat="false" ht="15" hidden="false" customHeight="false" outlineLevel="2" collapsed="false">
      <c r="C1380" s="5" t="s">
        <v>93</v>
      </c>
      <c r="D1380" s="7" t="n">
        <v>10810</v>
      </c>
      <c r="F1380" s="7" t="n">
        <v>82537</v>
      </c>
      <c r="H1380" s="8" t="n">
        <v>7.64</v>
      </c>
    </row>
    <row r="1381" customFormat="false" ht="15" hidden="false" customHeight="false" outlineLevel="2" collapsed="false">
      <c r="C1381" s="5" t="s">
        <v>117</v>
      </c>
      <c r="D1381" s="7" t="n">
        <v>86544</v>
      </c>
      <c r="F1381" s="7" t="n">
        <v>639877</v>
      </c>
      <c r="H1381" s="8" t="n">
        <v>7.39</v>
      </c>
      <c r="I1381" s="7" t="n">
        <v>21840</v>
      </c>
      <c r="K1381" s="7" t="n">
        <v>170341</v>
      </c>
      <c r="M1381" s="8" t="n">
        <v>7.8</v>
      </c>
    </row>
    <row r="1382" customFormat="false" ht="15" hidden="false" customHeight="false" outlineLevel="2" collapsed="false">
      <c r="C1382" s="5" t="s">
        <v>140</v>
      </c>
      <c r="D1382" s="7" t="n">
        <v>10160</v>
      </c>
      <c r="F1382" s="7" t="n">
        <v>50920</v>
      </c>
      <c r="H1382" s="8" t="n">
        <v>5.01</v>
      </c>
    </row>
    <row r="1383" customFormat="false" ht="15" hidden="false" customHeight="false" outlineLevel="2" collapsed="false">
      <c r="C1383" s="5" t="s">
        <v>74</v>
      </c>
      <c r="D1383" s="7" t="n">
        <v>24186</v>
      </c>
      <c r="F1383" s="7" t="n">
        <v>211717</v>
      </c>
      <c r="H1383" s="8" t="n">
        <v>8.75</v>
      </c>
    </row>
    <row r="1384" customFormat="false" ht="15" hidden="false" customHeight="false" outlineLevel="2" collapsed="false">
      <c r="C1384" s="5" t="s">
        <v>45</v>
      </c>
      <c r="D1384" s="7" t="n">
        <v>31746</v>
      </c>
      <c r="F1384" s="7" t="n">
        <v>122756</v>
      </c>
      <c r="H1384" s="8" t="n">
        <v>3.87</v>
      </c>
      <c r="I1384" s="7" t="n">
        <v>14220</v>
      </c>
      <c r="K1384" s="7" t="n">
        <v>54718</v>
      </c>
      <c r="M1384" s="8" t="n">
        <v>3.85</v>
      </c>
    </row>
    <row r="1385" customFormat="false" ht="15" hidden="false" customHeight="false" outlineLevel="2" collapsed="false">
      <c r="C1385" s="5" t="s">
        <v>68</v>
      </c>
      <c r="D1385" s="7" t="n">
        <v>550</v>
      </c>
      <c r="F1385" s="7" t="n">
        <v>2213</v>
      </c>
      <c r="H1385" s="8" t="n">
        <v>4.02</v>
      </c>
      <c r="I1385" s="7" t="n">
        <v>100</v>
      </c>
      <c r="K1385" s="7" t="n">
        <v>820</v>
      </c>
      <c r="M1385" s="8" t="n">
        <v>8.2</v>
      </c>
    </row>
    <row r="1386" customFormat="false" ht="15" hidden="false" customHeight="false" outlineLevel="2" collapsed="false">
      <c r="C1386" s="5" t="s">
        <v>27</v>
      </c>
      <c r="D1386" s="7" t="n">
        <v>480</v>
      </c>
      <c r="F1386" s="7" t="n">
        <v>4673</v>
      </c>
      <c r="H1386" s="8" t="n">
        <v>9.74</v>
      </c>
    </row>
    <row r="1387" customFormat="false" ht="15" hidden="false" customHeight="false" outlineLevel="1" collapsed="false">
      <c r="D1387" s="7" t="s">
        <v>18</v>
      </c>
      <c r="E1387" s="7" t="n">
        <f aca="false">SUM($D$1352:$D$1386)</f>
        <v>941922</v>
      </c>
      <c r="F1387" s="7" t="s">
        <v>19</v>
      </c>
      <c r="G1387" s="7" t="n">
        <f aca="false">SUM($F$1352:$F$1386)</f>
        <v>5503825</v>
      </c>
      <c r="I1387" s="7" t="s">
        <v>20</v>
      </c>
      <c r="J1387" s="7" t="n">
        <f aca="false">SUM($I$1352:$I$1386)</f>
        <v>300517</v>
      </c>
      <c r="K1387" s="7" t="s">
        <v>21</v>
      </c>
      <c r="L1387" s="7" t="n">
        <f aca="false">SUM($K$1352:$K$1386)</f>
        <v>1796987</v>
      </c>
    </row>
    <row r="1388" customFormat="false" ht="15" hidden="false" customHeight="false" outlineLevel="1" collapsed="false">
      <c r="B1388" s="6" t="s">
        <v>208</v>
      </c>
    </row>
    <row r="1389" customFormat="false" ht="15" hidden="false" customHeight="false" outlineLevel="2" collapsed="false">
      <c r="C1389" s="5" t="s">
        <v>16</v>
      </c>
      <c r="D1389" s="7" t="n">
        <v>810</v>
      </c>
      <c r="F1389" s="7" t="n">
        <v>7473</v>
      </c>
      <c r="H1389" s="8" t="n">
        <v>9.23</v>
      </c>
      <c r="I1389" s="7" t="n">
        <v>810</v>
      </c>
      <c r="K1389" s="7" t="n">
        <v>7473</v>
      </c>
      <c r="M1389" s="8" t="n">
        <v>9.23</v>
      </c>
    </row>
    <row r="1390" customFormat="false" ht="15" hidden="false" customHeight="false" outlineLevel="2" collapsed="false">
      <c r="C1390" s="5" t="s">
        <v>40</v>
      </c>
      <c r="D1390" s="7" t="n">
        <v>2</v>
      </c>
      <c r="F1390" s="7" t="n">
        <v>62</v>
      </c>
      <c r="H1390" s="8" t="n">
        <v>31</v>
      </c>
    </row>
    <row r="1391" customFormat="false" ht="15" hidden="false" customHeight="false" outlineLevel="1" collapsed="false">
      <c r="D1391" s="7" t="s">
        <v>18</v>
      </c>
      <c r="E1391" s="7" t="n">
        <f aca="false">SUM($D$1388:$D$1390)</f>
        <v>812</v>
      </c>
      <c r="F1391" s="7" t="s">
        <v>19</v>
      </c>
      <c r="G1391" s="7" t="n">
        <f aca="false">SUM($F$1388:$F$1390)</f>
        <v>7535</v>
      </c>
      <c r="I1391" s="7" t="s">
        <v>20</v>
      </c>
      <c r="J1391" s="7" t="n">
        <f aca="false">SUM($I$1388:$I$1390)</f>
        <v>810</v>
      </c>
      <c r="K1391" s="7" t="s">
        <v>21</v>
      </c>
      <c r="L1391" s="7" t="n">
        <f aca="false">SUM($K$1388:$K$1390)</f>
        <v>7473</v>
      </c>
    </row>
    <row r="1392" customFormat="false" ht="15" hidden="false" customHeight="false" outlineLevel="1" collapsed="false">
      <c r="B1392" s="6" t="s">
        <v>209</v>
      </c>
    </row>
    <row r="1393" customFormat="false" ht="15" hidden="false" customHeight="false" outlineLevel="2" collapsed="false">
      <c r="C1393" s="5" t="s">
        <v>16</v>
      </c>
      <c r="D1393" s="7" t="n">
        <v>197602</v>
      </c>
      <c r="F1393" s="7" t="n">
        <v>1263718</v>
      </c>
      <c r="H1393" s="8" t="n">
        <v>6.4</v>
      </c>
      <c r="I1393" s="7" t="n">
        <v>17160</v>
      </c>
      <c r="K1393" s="7" t="n">
        <v>114030</v>
      </c>
      <c r="M1393" s="8" t="n">
        <v>6.65</v>
      </c>
    </row>
    <row r="1394" customFormat="false" ht="15" hidden="false" customHeight="false" outlineLevel="2" collapsed="false">
      <c r="C1394" s="5" t="s">
        <v>23</v>
      </c>
      <c r="D1394" s="7" t="n">
        <v>11</v>
      </c>
      <c r="F1394" s="7" t="n">
        <v>12</v>
      </c>
      <c r="H1394" s="8" t="n">
        <v>1.09</v>
      </c>
    </row>
    <row r="1395" customFormat="false" ht="15" hidden="false" customHeight="false" outlineLevel="2" collapsed="false">
      <c r="C1395" s="5" t="s">
        <v>24</v>
      </c>
      <c r="D1395" s="7" t="n">
        <v>111876</v>
      </c>
      <c r="F1395" s="7" t="n">
        <v>501121</v>
      </c>
      <c r="H1395" s="8" t="n">
        <v>4.48</v>
      </c>
      <c r="I1395" s="7" t="n">
        <v>44773</v>
      </c>
      <c r="K1395" s="7" t="n">
        <v>198953</v>
      </c>
      <c r="M1395" s="8" t="n">
        <v>4.44</v>
      </c>
    </row>
    <row r="1396" customFormat="false" ht="15" hidden="false" customHeight="false" outlineLevel="2" collapsed="false">
      <c r="C1396" s="5" t="s">
        <v>43</v>
      </c>
      <c r="D1396" s="7" t="n">
        <v>64</v>
      </c>
      <c r="F1396" s="7" t="n">
        <v>542</v>
      </c>
      <c r="H1396" s="8" t="n">
        <v>8.47</v>
      </c>
    </row>
    <row r="1397" customFormat="false" ht="15" hidden="false" customHeight="false" outlineLevel="2" collapsed="false">
      <c r="C1397" s="5" t="s">
        <v>71</v>
      </c>
      <c r="D1397" s="7" t="n">
        <v>19148</v>
      </c>
      <c r="F1397" s="7" t="n">
        <v>105089</v>
      </c>
      <c r="H1397" s="8" t="n">
        <v>5.49</v>
      </c>
    </row>
    <row r="1398" customFormat="false" ht="15" hidden="false" customHeight="false" outlineLevel="2" collapsed="false">
      <c r="C1398" s="5" t="s">
        <v>122</v>
      </c>
      <c r="D1398" s="7" t="n">
        <v>27</v>
      </c>
      <c r="F1398" s="7" t="n">
        <v>313</v>
      </c>
      <c r="H1398" s="8" t="n">
        <v>11.59</v>
      </c>
    </row>
    <row r="1399" customFormat="false" ht="15" hidden="false" customHeight="false" outlineLevel="3" collapsed="false"/>
    <row r="1400" customFormat="false" ht="15" hidden="false" customHeight="false" outlineLevel="3" collapsed="false"/>
    <row r="1401" customFormat="false" ht="15" hidden="false" customHeight="false" outlineLevel="0" collapsed="false">
      <c r="A1401" s="5" t="s">
        <v>178</v>
      </c>
    </row>
    <row r="1402" customFormat="false" ht="15" hidden="false" customHeight="false" outlineLevel="2" collapsed="false">
      <c r="C1402" s="5" t="s">
        <v>30</v>
      </c>
      <c r="D1402" s="7" t="n">
        <v>33976</v>
      </c>
      <c r="F1402" s="7" t="n">
        <v>161907</v>
      </c>
      <c r="H1402" s="8" t="n">
        <v>4.77</v>
      </c>
      <c r="I1402" s="7" t="n">
        <v>13486</v>
      </c>
      <c r="K1402" s="7" t="n">
        <v>68234</v>
      </c>
      <c r="M1402" s="8" t="n">
        <v>5.06</v>
      </c>
    </row>
    <row r="1403" customFormat="false" ht="15" hidden="false" customHeight="false" outlineLevel="2" collapsed="false">
      <c r="C1403" s="5" t="s">
        <v>140</v>
      </c>
      <c r="D1403" s="7" t="n">
        <v>20420</v>
      </c>
      <c r="F1403" s="7" t="n">
        <v>121912</v>
      </c>
      <c r="H1403" s="8" t="n">
        <v>5.97</v>
      </c>
    </row>
    <row r="1404" customFormat="false" ht="15" hidden="false" customHeight="false" outlineLevel="2" collapsed="false">
      <c r="C1404" s="5" t="s">
        <v>45</v>
      </c>
      <c r="D1404" s="7" t="n">
        <v>108408</v>
      </c>
      <c r="F1404" s="7" t="n">
        <v>392044</v>
      </c>
      <c r="H1404" s="8" t="n">
        <v>3.62</v>
      </c>
      <c r="I1404" s="7" t="n">
        <v>21770</v>
      </c>
      <c r="K1404" s="7" t="n">
        <v>86391</v>
      </c>
      <c r="M1404" s="8" t="n">
        <v>3.97</v>
      </c>
    </row>
    <row r="1405" customFormat="false" ht="15" hidden="false" customHeight="false" outlineLevel="1" collapsed="false">
      <c r="D1405" s="7" t="s">
        <v>18</v>
      </c>
      <c r="E1405" s="7" t="n">
        <f aca="false">SUM($D$1392:$D$1404)</f>
        <v>491532</v>
      </c>
      <c r="F1405" s="7" t="s">
        <v>19</v>
      </c>
      <c r="G1405" s="7" t="n">
        <f aca="false">SUM($F$1392:$F$1404)</f>
        <v>2546658</v>
      </c>
      <c r="I1405" s="7" t="s">
        <v>20</v>
      </c>
      <c r="J1405" s="7" t="n">
        <f aca="false">SUM($I$1392:$I$1404)</f>
        <v>97189</v>
      </c>
      <c r="K1405" s="7" t="s">
        <v>21</v>
      </c>
      <c r="L1405" s="7" t="n">
        <f aca="false">SUM($K$1392:$K$1404)</f>
        <v>467608</v>
      </c>
    </row>
    <row r="1406" customFormat="false" ht="15" hidden="false" customHeight="false" outlineLevel="1" collapsed="false">
      <c r="B1406" s="6" t="s">
        <v>210</v>
      </c>
    </row>
    <row r="1407" customFormat="false" ht="15" hidden="false" customHeight="false" outlineLevel="2" collapsed="false">
      <c r="C1407" s="5" t="s">
        <v>16</v>
      </c>
      <c r="D1407" s="7" t="n">
        <v>15771</v>
      </c>
      <c r="F1407" s="7" t="n">
        <v>726757</v>
      </c>
      <c r="H1407" s="8" t="n">
        <v>46.08</v>
      </c>
      <c r="I1407" s="7" t="n">
        <v>5896</v>
      </c>
      <c r="K1407" s="7" t="n">
        <v>287531</v>
      </c>
      <c r="M1407" s="8" t="n">
        <v>48.77</v>
      </c>
    </row>
    <row r="1408" customFormat="false" ht="15" hidden="false" customHeight="false" outlineLevel="2" collapsed="false">
      <c r="C1408" s="5" t="s">
        <v>64</v>
      </c>
      <c r="D1408" s="7" t="n">
        <v>3000</v>
      </c>
      <c r="F1408" s="7" t="n">
        <v>127274</v>
      </c>
      <c r="H1408" s="8" t="n">
        <v>42.42</v>
      </c>
    </row>
    <row r="1409" customFormat="false" ht="15" hidden="false" customHeight="false" outlineLevel="2" collapsed="false">
      <c r="C1409" s="5" t="s">
        <v>131</v>
      </c>
      <c r="D1409" s="7" t="n">
        <v>760</v>
      </c>
      <c r="F1409" s="7" t="n">
        <v>66880</v>
      </c>
      <c r="H1409" s="8" t="n">
        <v>88</v>
      </c>
      <c r="I1409" s="7" t="n">
        <v>760</v>
      </c>
      <c r="K1409" s="7" t="n">
        <v>66880</v>
      </c>
      <c r="M1409" s="8" t="n">
        <v>88</v>
      </c>
    </row>
    <row r="1410" customFormat="false" ht="15" hidden="false" customHeight="false" outlineLevel="2" collapsed="false">
      <c r="C1410" s="5" t="s">
        <v>96</v>
      </c>
      <c r="D1410" s="7" t="n">
        <v>1000</v>
      </c>
      <c r="F1410" s="7" t="n">
        <v>64451</v>
      </c>
      <c r="H1410" s="8" t="n">
        <v>64.45</v>
      </c>
    </row>
    <row r="1411" customFormat="false" ht="15" hidden="false" customHeight="false" outlineLevel="2" collapsed="false">
      <c r="C1411" s="5" t="s">
        <v>97</v>
      </c>
      <c r="D1411" s="7" t="n">
        <v>24571</v>
      </c>
      <c r="F1411" s="7" t="n">
        <v>1169315</v>
      </c>
      <c r="H1411" s="8" t="n">
        <v>47.59</v>
      </c>
      <c r="I1411" s="7" t="n">
        <v>5500</v>
      </c>
      <c r="K1411" s="7" t="n">
        <v>259788</v>
      </c>
      <c r="M1411" s="8" t="n">
        <v>47.23</v>
      </c>
    </row>
    <row r="1412" customFormat="false" ht="15" hidden="false" customHeight="false" outlineLevel="2" collapsed="false">
      <c r="C1412" s="5" t="s">
        <v>211</v>
      </c>
      <c r="D1412" s="7" t="n">
        <v>575</v>
      </c>
      <c r="F1412" s="7" t="n">
        <v>69650</v>
      </c>
      <c r="H1412" s="8" t="n">
        <v>121.13</v>
      </c>
    </row>
    <row r="1413" customFormat="false" ht="15" hidden="false" customHeight="false" outlineLevel="2" collapsed="false">
      <c r="C1413" s="5" t="s">
        <v>17</v>
      </c>
      <c r="D1413" s="7" t="n">
        <v>204</v>
      </c>
      <c r="F1413" s="7" t="n">
        <v>20700</v>
      </c>
      <c r="H1413" s="8" t="n">
        <v>101.47</v>
      </c>
      <c r="I1413" s="7" t="n">
        <v>204</v>
      </c>
      <c r="K1413" s="7" t="n">
        <v>20700</v>
      </c>
      <c r="M1413" s="8" t="n">
        <v>101.47</v>
      </c>
    </row>
    <row r="1414" customFormat="false" ht="15" hidden="false" customHeight="false" outlineLevel="2" collapsed="false">
      <c r="C1414" s="5" t="s">
        <v>129</v>
      </c>
      <c r="D1414" s="7" t="n">
        <v>30</v>
      </c>
      <c r="F1414" s="7" t="n">
        <v>1961</v>
      </c>
      <c r="H1414" s="8" t="n">
        <v>65.37</v>
      </c>
    </row>
    <row r="1415" customFormat="false" ht="15" hidden="false" customHeight="false" outlineLevel="2" collapsed="false">
      <c r="C1415" s="5" t="s">
        <v>99</v>
      </c>
      <c r="D1415" s="7" t="n">
        <v>605</v>
      </c>
      <c r="F1415" s="7" t="n">
        <v>61600</v>
      </c>
      <c r="H1415" s="8" t="n">
        <v>101.82</v>
      </c>
      <c r="I1415" s="7" t="n">
        <v>100</v>
      </c>
      <c r="K1415" s="7" t="n">
        <v>7619</v>
      </c>
      <c r="M1415" s="8" t="n">
        <v>76.19</v>
      </c>
    </row>
    <row r="1416" customFormat="false" ht="15" hidden="false" customHeight="false" outlineLevel="2" collapsed="false">
      <c r="C1416" s="5" t="s">
        <v>141</v>
      </c>
      <c r="D1416" s="7" t="n">
        <v>100</v>
      </c>
      <c r="F1416" s="7" t="n">
        <v>7304</v>
      </c>
      <c r="H1416" s="8" t="n">
        <v>73.04</v>
      </c>
      <c r="I1416" s="7" t="n">
        <v>100</v>
      </c>
      <c r="K1416" s="7" t="n">
        <v>7304</v>
      </c>
      <c r="M1416" s="8" t="n">
        <v>73.04</v>
      </c>
    </row>
    <row r="1417" customFormat="false" ht="15" hidden="false" customHeight="false" outlineLevel="2" collapsed="false">
      <c r="C1417" s="5" t="s">
        <v>52</v>
      </c>
      <c r="D1417" s="7" t="n">
        <v>81</v>
      </c>
      <c r="F1417" s="7" t="n">
        <v>5034</v>
      </c>
      <c r="H1417" s="8" t="n">
        <v>62.15</v>
      </c>
    </row>
    <row r="1418" customFormat="false" ht="15" hidden="false" customHeight="false" outlineLevel="2" collapsed="false">
      <c r="C1418" s="5" t="s">
        <v>49</v>
      </c>
      <c r="D1418" s="7" t="n">
        <v>500</v>
      </c>
      <c r="F1418" s="7" t="n">
        <v>31497</v>
      </c>
      <c r="H1418" s="8" t="n">
        <v>62.99</v>
      </c>
    </row>
    <row r="1419" customFormat="false" ht="15" hidden="false" customHeight="false" outlineLevel="2" collapsed="false">
      <c r="C1419" s="5" t="s">
        <v>93</v>
      </c>
      <c r="D1419" s="7" t="n">
        <v>1880</v>
      </c>
      <c r="F1419" s="7" t="n">
        <v>100445</v>
      </c>
      <c r="H1419" s="8" t="n">
        <v>53.43</v>
      </c>
      <c r="I1419" s="7" t="n">
        <v>570</v>
      </c>
      <c r="K1419" s="7" t="n">
        <v>27766</v>
      </c>
      <c r="M1419" s="8" t="n">
        <v>48.71</v>
      </c>
    </row>
    <row r="1420" customFormat="false" ht="15" hidden="false" customHeight="false" outlineLevel="2" collapsed="false">
      <c r="C1420" s="5" t="s">
        <v>30</v>
      </c>
      <c r="D1420" s="7" t="n">
        <v>186</v>
      </c>
      <c r="F1420" s="7" t="n">
        <v>17783</v>
      </c>
      <c r="H1420" s="8" t="n">
        <v>95.61</v>
      </c>
      <c r="I1420" s="7" t="n">
        <v>61</v>
      </c>
      <c r="K1420" s="7" t="n">
        <v>4149</v>
      </c>
      <c r="M1420" s="8" t="n">
        <v>68.02</v>
      </c>
    </row>
    <row r="1421" customFormat="false" ht="15" hidden="false" customHeight="false" outlineLevel="2" collapsed="false">
      <c r="C1421" s="5" t="s">
        <v>26</v>
      </c>
      <c r="D1421" s="7" t="n">
        <v>35</v>
      </c>
      <c r="F1421" s="7" t="n">
        <v>2106</v>
      </c>
      <c r="H1421" s="8" t="n">
        <v>60.17</v>
      </c>
    </row>
    <row r="1422" customFormat="false" ht="15" hidden="false" customHeight="false" outlineLevel="2" collapsed="false">
      <c r="C1422" s="5" t="s">
        <v>82</v>
      </c>
      <c r="D1422" s="7" t="n">
        <v>150</v>
      </c>
      <c r="F1422" s="7" t="n">
        <v>8098</v>
      </c>
      <c r="H1422" s="8" t="n">
        <v>53.99</v>
      </c>
    </row>
    <row r="1423" customFormat="false" ht="15" hidden="false" customHeight="false" outlineLevel="2" collapsed="false">
      <c r="C1423" s="5" t="s">
        <v>74</v>
      </c>
      <c r="D1423" s="7" t="n">
        <v>5470</v>
      </c>
      <c r="F1423" s="7" t="n">
        <v>288449</v>
      </c>
      <c r="H1423" s="8" t="n">
        <v>52.73</v>
      </c>
      <c r="I1423" s="7" t="n">
        <v>2000</v>
      </c>
      <c r="K1423" s="7" t="n">
        <v>89064</v>
      </c>
      <c r="M1423" s="8" t="n">
        <v>44.53</v>
      </c>
    </row>
    <row r="1424" customFormat="false" ht="15" hidden="false" customHeight="false" outlineLevel="2" collapsed="false">
      <c r="C1424" s="5" t="s">
        <v>45</v>
      </c>
      <c r="D1424" s="7" t="n">
        <v>4275</v>
      </c>
      <c r="F1424" s="7" t="n">
        <v>170175</v>
      </c>
      <c r="H1424" s="8" t="n">
        <v>39.81</v>
      </c>
      <c r="I1424" s="7" t="n">
        <v>125</v>
      </c>
      <c r="K1424" s="7" t="n">
        <v>7107</v>
      </c>
      <c r="M1424" s="8" t="n">
        <v>56.86</v>
      </c>
    </row>
    <row r="1425" customFormat="false" ht="15" hidden="false" customHeight="false" outlineLevel="1" collapsed="false">
      <c r="D1425" s="7" t="s">
        <v>18</v>
      </c>
      <c r="E1425" s="7" t="n">
        <f aca="false">SUM($D$1406:$D$1424)</f>
        <v>59193</v>
      </c>
      <c r="F1425" s="7" t="s">
        <v>19</v>
      </c>
      <c r="G1425" s="7" t="n">
        <f aca="false">SUM($F$1406:$F$1424)</f>
        <v>2939479</v>
      </c>
      <c r="I1425" s="7" t="s">
        <v>20</v>
      </c>
      <c r="J1425" s="7" t="n">
        <f aca="false">SUM($I$1406:$I$1424)</f>
        <v>15316</v>
      </c>
      <c r="K1425" s="7" t="s">
        <v>21</v>
      </c>
      <c r="L1425" s="7" t="n">
        <f aca="false">SUM($K$1406:$K$1424)</f>
        <v>777908</v>
      </c>
    </row>
    <row r="1426" customFormat="false" ht="15" hidden="false" customHeight="false" outlineLevel="0" collapsed="false">
      <c r="D1426" s="7" t="s">
        <v>31</v>
      </c>
      <c r="E1426" s="7" t="n">
        <f aca="false">SUM($D$1197:$D$1425)</f>
        <v>12173767</v>
      </c>
      <c r="F1426" s="7" t="s">
        <v>32</v>
      </c>
      <c r="G1426" s="7" t="n">
        <f aca="false">SUM($F$1197:$F$1425)</f>
        <v>90630751</v>
      </c>
      <c r="I1426" s="7" t="s">
        <v>33</v>
      </c>
      <c r="J1426" s="7" t="n">
        <f aca="false">SUM($I$1197:$I$1425)</f>
        <v>3445223</v>
      </c>
      <c r="K1426" s="7" t="s">
        <v>34</v>
      </c>
      <c r="L1426" s="7" t="n">
        <f aca="false">SUM($K$1197:$K$1425)</f>
        <v>26194961</v>
      </c>
    </row>
    <row r="1427" customFormat="false" ht="15" hidden="false" customHeight="false" outlineLevel="3" collapsed="false"/>
    <row r="1428" customFormat="false" ht="15" hidden="false" customHeight="false" outlineLevel="3" collapsed="false"/>
    <row r="1429" customFormat="false" ht="15" hidden="false" customHeight="false" outlineLevel="0" collapsed="false">
      <c r="A1429" s="5" t="s">
        <v>212</v>
      </c>
    </row>
    <row r="1430" customFormat="false" ht="15" hidden="false" customHeight="false" outlineLevel="1" collapsed="false">
      <c r="B1430" s="6" t="s">
        <v>88</v>
      </c>
    </row>
    <row r="1431" customFormat="false" ht="15" hidden="false" customHeight="false" outlineLevel="2" collapsed="false">
      <c r="C1431" s="5" t="s">
        <v>24</v>
      </c>
      <c r="D1431" s="7" t="n">
        <v>71724</v>
      </c>
      <c r="F1431" s="7" t="n">
        <v>2892731</v>
      </c>
      <c r="H1431" s="8" t="n">
        <v>40.33</v>
      </c>
      <c r="I1431" s="7" t="n">
        <v>15060</v>
      </c>
      <c r="K1431" s="7" t="n">
        <v>649404</v>
      </c>
      <c r="M1431" s="8" t="n">
        <v>43.12</v>
      </c>
    </row>
    <row r="1432" customFormat="false" ht="15" hidden="false" customHeight="false" outlineLevel="2" collapsed="false">
      <c r="C1432" s="5" t="s">
        <v>71</v>
      </c>
      <c r="D1432" s="7" t="n">
        <v>60</v>
      </c>
      <c r="F1432" s="7" t="n">
        <v>3366</v>
      </c>
      <c r="H1432" s="8" t="n">
        <v>56.1</v>
      </c>
    </row>
    <row r="1433" customFormat="false" ht="15" hidden="false" customHeight="false" outlineLevel="1" collapsed="false">
      <c r="D1433" s="7" t="s">
        <v>18</v>
      </c>
      <c r="E1433" s="7" t="n">
        <f aca="false">SUM($D$1426:$D$1432)</f>
        <v>71784</v>
      </c>
      <c r="F1433" s="7" t="s">
        <v>19</v>
      </c>
      <c r="G1433" s="7" t="n">
        <f aca="false">SUM($F$1426:$F$1432)</f>
        <v>2896097</v>
      </c>
      <c r="I1433" s="7" t="s">
        <v>20</v>
      </c>
      <c r="J1433" s="7" t="n">
        <f aca="false">SUM($I$1426:$I$1432)</f>
        <v>15060</v>
      </c>
      <c r="K1433" s="7" t="s">
        <v>21</v>
      </c>
      <c r="L1433" s="7" t="n">
        <f aca="false">SUM($K$1426:$K$1432)</f>
        <v>649404</v>
      </c>
    </row>
    <row r="1434" customFormat="false" ht="15" hidden="false" customHeight="false" outlineLevel="0" collapsed="false">
      <c r="D1434" s="7" t="s">
        <v>31</v>
      </c>
      <c r="E1434" s="7" t="n">
        <f aca="false">SUM($D$1427:$D$1433)</f>
        <v>71784</v>
      </c>
      <c r="F1434" s="7" t="s">
        <v>32</v>
      </c>
      <c r="G1434" s="7" t="n">
        <f aca="false">SUM($F$1427:$F$1433)</f>
        <v>2896097</v>
      </c>
      <c r="I1434" s="7" t="s">
        <v>33</v>
      </c>
      <c r="J1434" s="7" t="n">
        <f aca="false">SUM($I$1427:$I$1433)</f>
        <v>15060</v>
      </c>
      <c r="K1434" s="7" t="s">
        <v>34</v>
      </c>
      <c r="L1434" s="7" t="n">
        <f aca="false">SUM($K$1427:$K$1433)</f>
        <v>649404</v>
      </c>
    </row>
    <row r="1435" customFormat="false" ht="15" hidden="false" customHeight="false" outlineLevel="3" collapsed="false"/>
    <row r="1436" customFormat="false" ht="15" hidden="false" customHeight="false" outlineLevel="3" collapsed="false"/>
    <row r="1437" customFormat="false" ht="15" hidden="false" customHeight="false" outlineLevel="0" collapsed="false">
      <c r="A1437" s="5" t="s">
        <v>213</v>
      </c>
    </row>
    <row r="1438" customFormat="false" ht="15" hidden="false" customHeight="false" outlineLevel="1" collapsed="false">
      <c r="B1438" s="6" t="s">
        <v>73</v>
      </c>
    </row>
    <row r="1439" customFormat="false" ht="15" hidden="false" customHeight="false" outlineLevel="2" collapsed="false">
      <c r="C1439" s="5" t="s">
        <v>38</v>
      </c>
      <c r="D1439" s="7" t="n">
        <v>2</v>
      </c>
      <c r="F1439" s="7" t="n">
        <v>65</v>
      </c>
      <c r="H1439" s="8" t="n">
        <v>32.5</v>
      </c>
    </row>
    <row r="1440" customFormat="false" ht="15" hidden="false" customHeight="false" outlineLevel="2" collapsed="false">
      <c r="C1440" s="5" t="s">
        <v>90</v>
      </c>
      <c r="D1440" s="7" t="n">
        <v>1</v>
      </c>
      <c r="F1440" s="7" t="n">
        <v>18</v>
      </c>
      <c r="H1440" s="8" t="n">
        <v>18</v>
      </c>
    </row>
    <row r="1441" customFormat="false" ht="15" hidden="false" customHeight="false" outlineLevel="2" collapsed="false">
      <c r="C1441" s="5" t="s">
        <v>68</v>
      </c>
      <c r="D1441" s="7" t="n">
        <v>30</v>
      </c>
      <c r="F1441" s="7" t="n">
        <v>239</v>
      </c>
      <c r="H1441" s="8" t="n">
        <v>7.97</v>
      </c>
      <c r="I1441" s="7" t="n">
        <v>30</v>
      </c>
      <c r="K1441" s="7" t="n">
        <v>239</v>
      </c>
      <c r="M1441" s="8" t="n">
        <v>7.97</v>
      </c>
    </row>
    <row r="1442" customFormat="false" ht="15" hidden="false" customHeight="false" outlineLevel="1" collapsed="false">
      <c r="D1442" s="7" t="s">
        <v>18</v>
      </c>
      <c r="E1442" s="7" t="n">
        <f aca="false">SUM($D$1434:$D$1441)</f>
        <v>33</v>
      </c>
      <c r="F1442" s="7" t="s">
        <v>19</v>
      </c>
      <c r="G1442" s="7" t="n">
        <f aca="false">SUM($F$1434:$F$1441)</f>
        <v>322</v>
      </c>
      <c r="I1442" s="7" t="s">
        <v>20</v>
      </c>
      <c r="J1442" s="7" t="n">
        <f aca="false">SUM($I$1434:$I$1441)</f>
        <v>30</v>
      </c>
      <c r="K1442" s="7" t="s">
        <v>21</v>
      </c>
      <c r="L1442" s="7" t="n">
        <f aca="false">SUM($K$1434:$K$1441)</f>
        <v>239</v>
      </c>
    </row>
    <row r="1443" customFormat="false" ht="15" hidden="false" customHeight="false" outlineLevel="1" collapsed="false">
      <c r="B1443" s="6" t="s">
        <v>214</v>
      </c>
    </row>
    <row r="1444" customFormat="false" ht="15" hidden="false" customHeight="false" outlineLevel="2" collapsed="false">
      <c r="C1444" s="5" t="s">
        <v>16</v>
      </c>
      <c r="D1444" s="7" t="n">
        <v>748</v>
      </c>
      <c r="F1444" s="7" t="n">
        <v>7920</v>
      </c>
      <c r="H1444" s="8" t="n">
        <v>10.59</v>
      </c>
      <c r="I1444" s="7" t="n">
        <v>356</v>
      </c>
      <c r="K1444" s="7" t="n">
        <v>3395</v>
      </c>
      <c r="M1444" s="8" t="n">
        <v>9.54</v>
      </c>
    </row>
    <row r="1445" customFormat="false" ht="15" hidden="false" customHeight="false" outlineLevel="2" collapsed="false">
      <c r="C1445" s="5" t="s">
        <v>66</v>
      </c>
      <c r="D1445" s="7" t="n">
        <v>200</v>
      </c>
      <c r="F1445" s="7" t="n">
        <v>2070</v>
      </c>
      <c r="H1445" s="8" t="n">
        <v>10.35</v>
      </c>
    </row>
    <row r="1446" customFormat="false" ht="15" hidden="false" customHeight="false" outlineLevel="2" collapsed="false">
      <c r="C1446" s="5" t="s">
        <v>38</v>
      </c>
      <c r="D1446" s="7" t="n">
        <v>50</v>
      </c>
      <c r="F1446" s="7" t="n">
        <v>474</v>
      </c>
      <c r="H1446" s="8" t="n">
        <v>9.48</v>
      </c>
    </row>
    <row r="1447" customFormat="false" ht="15" hidden="false" customHeight="false" outlineLevel="2" collapsed="false">
      <c r="C1447" s="5" t="s">
        <v>39</v>
      </c>
      <c r="D1447" s="7" t="n">
        <v>322</v>
      </c>
      <c r="F1447" s="7" t="n">
        <v>3121</v>
      </c>
      <c r="H1447" s="8" t="n">
        <v>9.69</v>
      </c>
    </row>
    <row r="1448" customFormat="false" ht="15" hidden="false" customHeight="false" outlineLevel="2" collapsed="false">
      <c r="C1448" s="5" t="s">
        <v>114</v>
      </c>
      <c r="D1448" s="7" t="n">
        <v>350</v>
      </c>
      <c r="F1448" s="7" t="n">
        <v>2983</v>
      </c>
      <c r="H1448" s="8" t="n">
        <v>8.52</v>
      </c>
    </row>
    <row r="1449" customFormat="false" ht="15" hidden="false" customHeight="false" outlineLevel="2" collapsed="false">
      <c r="C1449" s="5" t="s">
        <v>40</v>
      </c>
      <c r="D1449" s="7" t="n">
        <v>100</v>
      </c>
      <c r="F1449" s="7" t="n">
        <v>1170</v>
      </c>
      <c r="H1449" s="8" t="n">
        <v>11.7</v>
      </c>
      <c r="I1449" s="7" t="n">
        <v>100</v>
      </c>
      <c r="K1449" s="7" t="n">
        <v>1170</v>
      </c>
      <c r="M1449" s="8" t="n">
        <v>11.7</v>
      </c>
    </row>
    <row r="1450" customFormat="false" ht="15" hidden="false" customHeight="false" outlineLevel="2" collapsed="false">
      <c r="C1450" s="5" t="s">
        <v>68</v>
      </c>
      <c r="D1450" s="7" t="n">
        <v>20</v>
      </c>
      <c r="F1450" s="7" t="n">
        <v>159</v>
      </c>
      <c r="H1450" s="8" t="n">
        <v>7.95</v>
      </c>
    </row>
    <row r="1451" customFormat="false" ht="15" hidden="false" customHeight="false" outlineLevel="1" collapsed="false">
      <c r="D1451" s="7" t="s">
        <v>18</v>
      </c>
      <c r="E1451" s="7" t="n">
        <f aca="false">SUM($D$1443:$D$1450)</f>
        <v>1790</v>
      </c>
      <c r="F1451" s="7" t="s">
        <v>19</v>
      </c>
      <c r="G1451" s="7" t="n">
        <f aca="false">SUM($F$1443:$F$1450)</f>
        <v>17897</v>
      </c>
      <c r="I1451" s="7" t="s">
        <v>20</v>
      </c>
      <c r="J1451" s="7" t="n">
        <f aca="false">SUM($I$1443:$I$1450)</f>
        <v>456</v>
      </c>
      <c r="K1451" s="7" t="s">
        <v>21</v>
      </c>
      <c r="L1451" s="7" t="n">
        <f aca="false">SUM($K$1443:$K$1450)</f>
        <v>4565</v>
      </c>
    </row>
    <row r="1452" customFormat="false" ht="15" hidden="false" customHeight="false" outlineLevel="0" collapsed="false">
      <c r="D1452" s="7" t="s">
        <v>31</v>
      </c>
      <c r="E1452" s="7" t="n">
        <f aca="false">SUM($D$1435:$D$1451)</f>
        <v>1823</v>
      </c>
      <c r="F1452" s="7" t="s">
        <v>32</v>
      </c>
      <c r="G1452" s="7" t="n">
        <f aca="false">SUM($F$1435:$F$1451)</f>
        <v>18219</v>
      </c>
      <c r="I1452" s="7" t="s">
        <v>33</v>
      </c>
      <c r="J1452" s="7" t="n">
        <f aca="false">SUM($I$1435:$I$1451)</f>
        <v>486</v>
      </c>
      <c r="K1452" s="7" t="s">
        <v>34</v>
      </c>
      <c r="L1452" s="7" t="n">
        <f aca="false">SUM($K$1435:$K$1451)</f>
        <v>4804</v>
      </c>
    </row>
    <row r="1453" customFormat="false" ht="15" hidden="false" customHeight="false" outlineLevel="3" collapsed="false"/>
    <row r="1454" customFormat="false" ht="15" hidden="false" customHeight="false" outlineLevel="3" collapsed="false"/>
    <row r="1455" customFormat="false" ht="15" hidden="false" customHeight="false" outlineLevel="0" collapsed="false">
      <c r="A1455" s="5" t="s">
        <v>215</v>
      </c>
    </row>
    <row r="1456" customFormat="false" ht="15" hidden="false" customHeight="false" outlineLevel="1" collapsed="false">
      <c r="B1456" s="6" t="s">
        <v>47</v>
      </c>
    </row>
    <row r="1457" customFormat="false" ht="15" hidden="false" customHeight="false" outlineLevel="2" collapsed="false">
      <c r="C1457" s="5" t="s">
        <v>16</v>
      </c>
      <c r="D1457" s="7" t="n">
        <v>4164</v>
      </c>
      <c r="F1457" s="7" t="n">
        <v>66827</v>
      </c>
      <c r="H1457" s="8" t="n">
        <v>16.05</v>
      </c>
      <c r="I1457" s="7" t="n">
        <v>503</v>
      </c>
      <c r="K1457" s="7" t="n">
        <v>10404</v>
      </c>
      <c r="M1457" s="8" t="n">
        <v>20.68</v>
      </c>
    </row>
    <row r="1458" customFormat="false" ht="15" hidden="false" customHeight="false" outlineLevel="2" collapsed="false">
      <c r="C1458" s="5" t="s">
        <v>23</v>
      </c>
      <c r="D1458" s="7" t="n">
        <v>232</v>
      </c>
      <c r="F1458" s="7" t="n">
        <v>6558</v>
      </c>
      <c r="H1458" s="8" t="n">
        <v>28.27</v>
      </c>
      <c r="I1458" s="7" t="n">
        <v>41</v>
      </c>
      <c r="K1458" s="7" t="n">
        <v>1076</v>
      </c>
      <c r="M1458" s="8" t="n">
        <v>26.24</v>
      </c>
    </row>
    <row r="1459" customFormat="false" ht="15" hidden="false" customHeight="false" outlineLevel="2" collapsed="false">
      <c r="C1459" s="5" t="s">
        <v>140</v>
      </c>
      <c r="D1459" s="7" t="n">
        <v>295</v>
      </c>
      <c r="F1459" s="7" t="n">
        <v>7619</v>
      </c>
      <c r="H1459" s="8" t="n">
        <v>25.83</v>
      </c>
      <c r="I1459" s="7" t="n">
        <v>145</v>
      </c>
      <c r="K1459" s="7" t="n">
        <v>3745</v>
      </c>
      <c r="M1459" s="8" t="n">
        <v>25.83</v>
      </c>
    </row>
    <row r="1460" customFormat="false" ht="15" hidden="false" customHeight="false" outlineLevel="2" collapsed="false">
      <c r="C1460" s="5" t="s">
        <v>45</v>
      </c>
      <c r="D1460" s="7" t="n">
        <v>10837</v>
      </c>
      <c r="F1460" s="7" t="n">
        <v>249088</v>
      </c>
      <c r="H1460" s="8" t="n">
        <v>22.98</v>
      </c>
      <c r="I1460" s="7" t="n">
        <v>2510</v>
      </c>
      <c r="K1460" s="7" t="n">
        <v>60564</v>
      </c>
      <c r="M1460" s="8" t="n">
        <v>24.13</v>
      </c>
    </row>
    <row r="1461" customFormat="false" ht="15" hidden="false" customHeight="false" outlineLevel="1" collapsed="false">
      <c r="D1461" s="7" t="s">
        <v>18</v>
      </c>
      <c r="E1461" s="7" t="n">
        <f aca="false">SUM($D$1452:$D$1460)</f>
        <v>15528</v>
      </c>
      <c r="F1461" s="7" t="s">
        <v>19</v>
      </c>
      <c r="G1461" s="7" t="n">
        <f aca="false">SUM($F$1452:$F$1460)</f>
        <v>330092</v>
      </c>
      <c r="I1461" s="7" t="s">
        <v>20</v>
      </c>
      <c r="J1461" s="7" t="n">
        <f aca="false">SUM($I$1452:$I$1460)</f>
        <v>3199</v>
      </c>
      <c r="K1461" s="7" t="s">
        <v>21</v>
      </c>
      <c r="L1461" s="7" t="n">
        <f aca="false">SUM($K$1452:$K$1460)</f>
        <v>75789</v>
      </c>
    </row>
    <row r="1462" customFormat="false" ht="15" hidden="false" customHeight="false" outlineLevel="1" collapsed="false">
      <c r="B1462" s="6" t="s">
        <v>55</v>
      </c>
    </row>
    <row r="1463" customFormat="false" ht="15" hidden="false" customHeight="false" outlineLevel="2" collapsed="false">
      <c r="C1463" s="5" t="s">
        <v>16</v>
      </c>
      <c r="D1463" s="7" t="n">
        <v>2470</v>
      </c>
      <c r="F1463" s="7" t="n">
        <v>52253</v>
      </c>
      <c r="H1463" s="8" t="n">
        <v>21.16</v>
      </c>
    </row>
    <row r="1464" customFormat="false" ht="15" hidden="false" customHeight="false" outlineLevel="1" collapsed="false">
      <c r="D1464" s="7" t="s">
        <v>18</v>
      </c>
      <c r="E1464" s="7" t="n">
        <f aca="false">SUM($D$1462:$D$1463)</f>
        <v>2470</v>
      </c>
      <c r="F1464" s="7" t="s">
        <v>19</v>
      </c>
      <c r="G1464" s="7" t="n">
        <f aca="false">SUM($F$1462:$F$1463)</f>
        <v>52253</v>
      </c>
    </row>
    <row r="1465" customFormat="false" ht="15" hidden="false" customHeight="false" outlineLevel="1" collapsed="false">
      <c r="B1465" s="6" t="s">
        <v>48</v>
      </c>
    </row>
    <row r="1466" customFormat="false" ht="15" hidden="false" customHeight="false" outlineLevel="2" collapsed="false">
      <c r="C1466" s="5" t="s">
        <v>16</v>
      </c>
      <c r="D1466" s="7" t="n">
        <v>65010</v>
      </c>
      <c r="F1466" s="7" t="n">
        <v>1209437</v>
      </c>
      <c r="H1466" s="8" t="n">
        <v>18.6</v>
      </c>
      <c r="I1466" s="7" t="n">
        <v>3040</v>
      </c>
      <c r="K1466" s="7" t="n">
        <v>56594</v>
      </c>
      <c r="M1466" s="8" t="n">
        <v>18.62</v>
      </c>
    </row>
    <row r="1467" customFormat="false" ht="15" hidden="false" customHeight="false" outlineLevel="2" collapsed="false">
      <c r="C1467" s="5" t="s">
        <v>23</v>
      </c>
      <c r="D1467" s="7" t="n">
        <v>11500</v>
      </c>
      <c r="F1467" s="7" t="n">
        <v>205424</v>
      </c>
      <c r="H1467" s="8" t="n">
        <v>17.86</v>
      </c>
      <c r="I1467" s="7" t="n">
        <v>5000</v>
      </c>
      <c r="K1467" s="7" t="n">
        <v>90502</v>
      </c>
      <c r="M1467" s="8" t="n">
        <v>18.1</v>
      </c>
    </row>
    <row r="1468" customFormat="false" ht="15" hidden="false" customHeight="false" outlineLevel="2" collapsed="false">
      <c r="C1468" s="5" t="s">
        <v>71</v>
      </c>
      <c r="D1468" s="7" t="n">
        <v>9480</v>
      </c>
      <c r="F1468" s="7" t="n">
        <v>186976</v>
      </c>
      <c r="H1468" s="8" t="n">
        <v>19.72</v>
      </c>
      <c r="I1468" s="7" t="n">
        <v>4120</v>
      </c>
      <c r="K1468" s="7" t="n">
        <v>82194</v>
      </c>
      <c r="M1468" s="8" t="n">
        <v>19.95</v>
      </c>
    </row>
    <row r="1469" customFormat="false" ht="15" hidden="false" customHeight="false" outlineLevel="2" collapsed="false">
      <c r="C1469" s="5" t="s">
        <v>77</v>
      </c>
      <c r="D1469" s="7" t="n">
        <v>60</v>
      </c>
      <c r="F1469" s="7" t="n">
        <v>1735</v>
      </c>
      <c r="H1469" s="8" t="n">
        <v>28.92</v>
      </c>
    </row>
    <row r="1470" customFormat="false" ht="15" hidden="false" customHeight="false" outlineLevel="2" collapsed="false">
      <c r="C1470" s="5" t="s">
        <v>45</v>
      </c>
      <c r="D1470" s="7" t="n">
        <v>323191</v>
      </c>
      <c r="F1470" s="7" t="n">
        <v>5669635</v>
      </c>
      <c r="H1470" s="8" t="n">
        <v>17.54</v>
      </c>
      <c r="I1470" s="7" t="n">
        <v>147737</v>
      </c>
      <c r="K1470" s="7" t="n">
        <v>2610176</v>
      </c>
      <c r="M1470" s="8" t="n">
        <v>17.67</v>
      </c>
    </row>
    <row r="1471" customFormat="false" ht="15" hidden="false" customHeight="false" outlineLevel="1" collapsed="false">
      <c r="D1471" s="7" t="s">
        <v>18</v>
      </c>
      <c r="E1471" s="7" t="n">
        <f aca="false">SUM($D$1465:$D$1470)</f>
        <v>409241</v>
      </c>
      <c r="F1471" s="7" t="s">
        <v>19</v>
      </c>
      <c r="G1471" s="7" t="n">
        <f aca="false">SUM($F$1465:$F$1470)</f>
        <v>7273207</v>
      </c>
      <c r="I1471" s="7" t="s">
        <v>20</v>
      </c>
      <c r="J1471" s="7" t="n">
        <f aca="false">SUM($I$1462:$I$1470)</f>
        <v>159897</v>
      </c>
      <c r="K1471" s="7" t="s">
        <v>21</v>
      </c>
      <c r="L1471" s="7" t="n">
        <f aca="false">SUM($K$1462:$K$1470)</f>
        <v>2839466</v>
      </c>
    </row>
    <row r="1472" customFormat="false" ht="15" hidden="false" customHeight="false" outlineLevel="1" collapsed="false">
      <c r="B1472" s="6" t="s">
        <v>15</v>
      </c>
    </row>
    <row r="1473" customFormat="false" ht="15" hidden="false" customHeight="false" outlineLevel="2" collapsed="false">
      <c r="C1473" s="5" t="s">
        <v>16</v>
      </c>
      <c r="D1473" s="7" t="n">
        <v>8220</v>
      </c>
      <c r="F1473" s="7" t="n">
        <v>9606</v>
      </c>
      <c r="H1473" s="8" t="n">
        <v>1.17</v>
      </c>
      <c r="I1473" s="7" t="n">
        <v>8220</v>
      </c>
      <c r="K1473" s="7" t="n">
        <v>9606</v>
      </c>
      <c r="M1473" s="8" t="n">
        <v>1.17</v>
      </c>
    </row>
    <row r="1474" customFormat="false" ht="15" hidden="false" customHeight="false" outlineLevel="2" collapsed="false">
      <c r="C1474" s="5" t="s">
        <v>131</v>
      </c>
      <c r="D1474" s="7" t="n">
        <v>4510</v>
      </c>
      <c r="F1474" s="7" t="n">
        <v>45195</v>
      </c>
      <c r="H1474" s="8" t="n">
        <v>10.02</v>
      </c>
      <c r="I1474" s="7" t="n">
        <v>2992</v>
      </c>
      <c r="K1474" s="7" t="n">
        <v>30194</v>
      </c>
      <c r="M1474" s="8" t="n">
        <v>10.09</v>
      </c>
    </row>
    <row r="1475" customFormat="false" ht="15" hidden="false" customHeight="false" outlineLevel="1" collapsed="false">
      <c r="D1475" s="7" t="s">
        <v>18</v>
      </c>
      <c r="E1475" s="7" t="n">
        <f aca="false">SUM($D$1472:$D$1474)</f>
        <v>12730</v>
      </c>
      <c r="F1475" s="7" t="s">
        <v>19</v>
      </c>
      <c r="G1475" s="7" t="n">
        <f aca="false">SUM($F$1472:$F$1474)</f>
        <v>54801</v>
      </c>
      <c r="I1475" s="7" t="s">
        <v>20</v>
      </c>
      <c r="J1475" s="7" t="n">
        <f aca="false">SUM($I$1472:$I$1474)</f>
        <v>11212</v>
      </c>
      <c r="K1475" s="7" t="s">
        <v>21</v>
      </c>
      <c r="L1475" s="7" t="n">
        <f aca="false">SUM($K$1472:$K$1474)</f>
        <v>39800</v>
      </c>
    </row>
    <row r="1476" customFormat="false" ht="15" hidden="false" customHeight="false" outlineLevel="1" collapsed="false">
      <c r="B1476" s="6" t="s">
        <v>22</v>
      </c>
    </row>
    <row r="1477" customFormat="false" ht="15" hidden="false" customHeight="false" outlineLevel="2" collapsed="false">
      <c r="C1477" s="5" t="s">
        <v>16</v>
      </c>
      <c r="D1477" s="7" t="n">
        <v>52432</v>
      </c>
      <c r="F1477" s="7" t="n">
        <v>271765</v>
      </c>
      <c r="H1477" s="8" t="n">
        <v>5.18</v>
      </c>
      <c r="I1477" s="7" t="n">
        <v>9527</v>
      </c>
      <c r="K1477" s="7" t="n">
        <v>107455</v>
      </c>
      <c r="M1477" s="8" t="n">
        <v>11.28</v>
      </c>
    </row>
    <row r="1478" customFormat="false" ht="15" hidden="false" customHeight="false" outlineLevel="2" collapsed="false">
      <c r="C1478" s="5" t="s">
        <v>96</v>
      </c>
      <c r="D1478" s="7" t="n">
        <v>5000</v>
      </c>
      <c r="F1478" s="7" t="n">
        <v>118467</v>
      </c>
      <c r="H1478" s="8" t="n">
        <v>23.69</v>
      </c>
    </row>
    <row r="1479" customFormat="false" ht="15" hidden="false" customHeight="false" outlineLevel="1" collapsed="false">
      <c r="D1479" s="7" t="s">
        <v>18</v>
      </c>
      <c r="E1479" s="7" t="n">
        <f aca="false">SUM($D$1476:$D$1478)</f>
        <v>57432</v>
      </c>
      <c r="F1479" s="7" t="s">
        <v>19</v>
      </c>
      <c r="G1479" s="7" t="n">
        <f aca="false">SUM($F$1476:$F$1478)</f>
        <v>390232</v>
      </c>
      <c r="I1479" s="7" t="s">
        <v>20</v>
      </c>
      <c r="J1479" s="7" t="n">
        <f aca="false">SUM($I$1476:$I$1478)</f>
        <v>9527</v>
      </c>
      <c r="K1479" s="7" t="s">
        <v>21</v>
      </c>
      <c r="L1479" s="7" t="n">
        <f aca="false">SUM($K$1476:$K$1478)</f>
        <v>107455</v>
      </c>
    </row>
    <row r="1480" customFormat="false" ht="15" hidden="false" customHeight="false" outlineLevel="1" collapsed="false">
      <c r="B1480" s="6" t="s">
        <v>28</v>
      </c>
    </row>
    <row r="1481" customFormat="false" ht="15" hidden="false" customHeight="false" outlineLevel="2" collapsed="false">
      <c r="C1481" s="5" t="s">
        <v>24</v>
      </c>
      <c r="D1481" s="7" t="n">
        <v>788055</v>
      </c>
      <c r="F1481" s="7" t="n">
        <v>7449705</v>
      </c>
      <c r="H1481" s="8" t="n">
        <v>9.45</v>
      </c>
      <c r="I1481" s="7" t="n">
        <v>113632</v>
      </c>
      <c r="K1481" s="7" t="n">
        <v>1026058</v>
      </c>
      <c r="M1481" s="8" t="n">
        <v>9.03</v>
      </c>
    </row>
    <row r="1482" customFormat="false" ht="15" hidden="false" customHeight="false" outlineLevel="2" collapsed="false">
      <c r="C1482" s="5" t="s">
        <v>71</v>
      </c>
      <c r="D1482" s="7" t="n">
        <v>4200</v>
      </c>
      <c r="F1482" s="7" t="n">
        <v>83737</v>
      </c>
      <c r="H1482" s="8" t="n">
        <v>19.94</v>
      </c>
      <c r="I1482" s="7" t="n">
        <v>4200</v>
      </c>
      <c r="K1482" s="7" t="n">
        <v>83737</v>
      </c>
      <c r="M1482" s="8" t="n">
        <v>19.94</v>
      </c>
    </row>
    <row r="1483" customFormat="false" ht="15" hidden="false" customHeight="false" outlineLevel="2" collapsed="false">
      <c r="C1483" s="5" t="s">
        <v>29</v>
      </c>
      <c r="D1483" s="7" t="n">
        <v>42094</v>
      </c>
      <c r="F1483" s="7" t="n">
        <v>383721</v>
      </c>
      <c r="H1483" s="8" t="n">
        <v>9.12</v>
      </c>
      <c r="I1483" s="7" t="n">
        <v>7411</v>
      </c>
      <c r="K1483" s="7" t="n">
        <v>78207</v>
      </c>
      <c r="M1483" s="8" t="n">
        <v>10.55</v>
      </c>
    </row>
    <row r="1484" customFormat="false" ht="15" hidden="false" customHeight="false" outlineLevel="2" collapsed="false">
      <c r="C1484" s="5" t="s">
        <v>30</v>
      </c>
      <c r="D1484" s="7" t="n">
        <v>10</v>
      </c>
      <c r="F1484" s="7" t="n">
        <v>92</v>
      </c>
      <c r="H1484" s="8" t="n">
        <v>9.2</v>
      </c>
    </row>
    <row r="1485" customFormat="false" ht="15" hidden="false" customHeight="false" outlineLevel="1" collapsed="false">
      <c r="D1485" s="7" t="s">
        <v>18</v>
      </c>
      <c r="E1485" s="7" t="n">
        <f aca="false">SUM($D$1480:$D$1484)</f>
        <v>834359</v>
      </c>
      <c r="F1485" s="7" t="s">
        <v>19</v>
      </c>
      <c r="G1485" s="7" t="n">
        <f aca="false">SUM($F$1480:$F$1484)</f>
        <v>7917255</v>
      </c>
      <c r="I1485" s="7" t="s">
        <v>20</v>
      </c>
      <c r="J1485" s="7" t="n">
        <f aca="false">SUM($I$1480:$I$1484)</f>
        <v>125243</v>
      </c>
      <c r="K1485" s="7" t="s">
        <v>21</v>
      </c>
      <c r="L1485" s="7" t="n">
        <f aca="false">SUM($K$1480:$K$1484)</f>
        <v>1188002</v>
      </c>
    </row>
    <row r="1486" customFormat="false" ht="15" hidden="false" customHeight="false" outlineLevel="0" collapsed="false">
      <c r="D1486" s="7" t="s">
        <v>31</v>
      </c>
      <c r="E1486" s="7" t="n">
        <f aca="false">SUM($D$1453:$D$1485)</f>
        <v>1331760</v>
      </c>
      <c r="F1486" s="7" t="s">
        <v>32</v>
      </c>
      <c r="G1486" s="7" t="n">
        <f aca="false">SUM($F$1453:$F$1485)</f>
        <v>16017840</v>
      </c>
      <c r="I1486" s="7" t="s">
        <v>33</v>
      </c>
      <c r="J1486" s="7" t="n">
        <f aca="false">SUM($I$1453:$I$1485)</f>
        <v>309078</v>
      </c>
      <c r="K1486" s="7" t="s">
        <v>34</v>
      </c>
      <c r="L1486" s="7" t="n">
        <f aca="false">SUM($K$1453:$K$1485)</f>
        <v>4250512</v>
      </c>
    </row>
    <row r="1487" customFormat="false" ht="15" hidden="false" customHeight="false" outlineLevel="3" collapsed="false"/>
    <row r="1488" customFormat="false" ht="15" hidden="false" customHeight="false" outlineLevel="3" collapsed="false"/>
    <row r="1489" customFormat="false" ht="15" hidden="false" customHeight="false" outlineLevel="0" collapsed="false">
      <c r="A1489" s="5" t="s">
        <v>216</v>
      </c>
    </row>
    <row r="1490" customFormat="false" ht="15" hidden="false" customHeight="false" outlineLevel="1" collapsed="false">
      <c r="B1490" s="6" t="s">
        <v>47</v>
      </c>
    </row>
    <row r="1491" customFormat="false" ht="15" hidden="false" customHeight="false" outlineLevel="2" collapsed="false">
      <c r="C1491" s="5" t="s">
        <v>16</v>
      </c>
      <c r="D1491" s="7" t="n">
        <v>83</v>
      </c>
      <c r="F1491" s="7" t="n">
        <v>935</v>
      </c>
      <c r="H1491" s="8" t="n">
        <v>11.27</v>
      </c>
    </row>
    <row r="1492" customFormat="false" ht="15" hidden="false" customHeight="false" outlineLevel="1" collapsed="false">
      <c r="D1492" s="7" t="s">
        <v>18</v>
      </c>
      <c r="E1492" s="7" t="n">
        <f aca="false">SUM($D$1486:$D$1491)</f>
        <v>83</v>
      </c>
      <c r="F1492" s="7" t="s">
        <v>19</v>
      </c>
      <c r="G1492" s="7" t="n">
        <f aca="false">SUM($F$1486:$F$1491)</f>
        <v>935</v>
      </c>
    </row>
    <row r="1493" customFormat="false" ht="15" hidden="false" customHeight="false" outlineLevel="1" collapsed="false">
      <c r="B1493" s="6" t="s">
        <v>48</v>
      </c>
    </row>
    <row r="1494" customFormat="false" ht="15" hidden="false" customHeight="false" outlineLevel="2" collapsed="false">
      <c r="C1494" s="5" t="s">
        <v>97</v>
      </c>
      <c r="D1494" s="7" t="n">
        <v>2500</v>
      </c>
      <c r="F1494" s="7" t="n">
        <v>19939</v>
      </c>
      <c r="H1494" s="8" t="n">
        <v>7.98</v>
      </c>
    </row>
    <row r="1495" customFormat="false" ht="15" hidden="false" customHeight="false" outlineLevel="1" collapsed="false">
      <c r="D1495" s="7" t="s">
        <v>18</v>
      </c>
      <c r="E1495" s="7" t="n">
        <f aca="false">SUM($D$1493:$D$1494)</f>
        <v>2500</v>
      </c>
      <c r="F1495" s="7" t="s">
        <v>19</v>
      </c>
      <c r="G1495" s="7" t="n">
        <f aca="false">SUM($F$1493:$F$1494)</f>
        <v>19939</v>
      </c>
    </row>
    <row r="1496" customFormat="false" ht="15" hidden="false" customHeight="false" outlineLevel="1" collapsed="false">
      <c r="B1496" s="6" t="s">
        <v>15</v>
      </c>
    </row>
    <row r="1497" customFormat="false" ht="15" hidden="false" customHeight="false" outlineLevel="2" collapsed="false">
      <c r="C1497" s="5" t="s">
        <v>24</v>
      </c>
      <c r="D1497" s="7" t="n">
        <v>136288</v>
      </c>
      <c r="F1497" s="7" t="n">
        <v>324026</v>
      </c>
      <c r="H1497" s="8" t="n">
        <v>2.38</v>
      </c>
      <c r="I1497" s="7" t="n">
        <v>33088</v>
      </c>
      <c r="K1497" s="7" t="n">
        <v>135652</v>
      </c>
      <c r="M1497" s="8" t="n">
        <v>4.1</v>
      </c>
    </row>
    <row r="1498" customFormat="false" ht="15" hidden="false" customHeight="false" outlineLevel="2" collapsed="false">
      <c r="C1498" s="5" t="s">
        <v>17</v>
      </c>
      <c r="D1498" s="7" t="n">
        <v>98836</v>
      </c>
      <c r="F1498" s="7" t="n">
        <v>167436</v>
      </c>
      <c r="H1498" s="8" t="n">
        <v>1.69</v>
      </c>
      <c r="I1498" s="7" t="n">
        <v>3432</v>
      </c>
      <c r="K1498" s="7" t="n">
        <v>5800</v>
      </c>
      <c r="M1498" s="8" t="n">
        <v>1.69</v>
      </c>
    </row>
    <row r="1499" customFormat="false" ht="15" hidden="false" customHeight="false" outlineLevel="2" collapsed="false">
      <c r="C1499" s="5" t="s">
        <v>86</v>
      </c>
      <c r="D1499" s="7" t="n">
        <v>13300</v>
      </c>
      <c r="F1499" s="7" t="n">
        <v>32509</v>
      </c>
      <c r="H1499" s="8" t="n">
        <v>2.44</v>
      </c>
    </row>
    <row r="1500" customFormat="false" ht="15" hidden="false" customHeight="false" outlineLevel="2" collapsed="false">
      <c r="C1500" s="5" t="s">
        <v>26</v>
      </c>
      <c r="D1500" s="7" t="n">
        <v>200</v>
      </c>
      <c r="F1500" s="7" t="n">
        <v>421</v>
      </c>
      <c r="H1500" s="8" t="n">
        <v>2.11</v>
      </c>
    </row>
    <row r="1501" customFormat="false" ht="15" hidden="false" customHeight="false" outlineLevel="2" collapsed="false">
      <c r="C1501" s="5" t="s">
        <v>82</v>
      </c>
      <c r="D1501" s="7" t="n">
        <v>7340</v>
      </c>
      <c r="F1501" s="7" t="n">
        <v>12681</v>
      </c>
      <c r="H1501" s="8" t="n">
        <v>1.73</v>
      </c>
    </row>
    <row r="1502" customFormat="false" ht="15" hidden="false" customHeight="false" outlineLevel="1" collapsed="false">
      <c r="D1502" s="7" t="s">
        <v>18</v>
      </c>
      <c r="E1502" s="7" t="n">
        <f aca="false">SUM($D$1496:$D$1501)</f>
        <v>255964</v>
      </c>
      <c r="F1502" s="7" t="s">
        <v>19</v>
      </c>
      <c r="G1502" s="7" t="n">
        <f aca="false">SUM($F$1496:$F$1501)</f>
        <v>537073</v>
      </c>
      <c r="I1502" s="7" t="s">
        <v>20</v>
      </c>
      <c r="J1502" s="7" t="n">
        <f aca="false">SUM($I$1486:$I$1501)</f>
        <v>36520</v>
      </c>
      <c r="K1502" s="7" t="s">
        <v>21</v>
      </c>
      <c r="L1502" s="7" t="n">
        <f aca="false">SUM($K$1486:$K$1501)</f>
        <v>141452</v>
      </c>
    </row>
    <row r="1503" customFormat="false" ht="15" hidden="false" customHeight="false" outlineLevel="1" collapsed="false">
      <c r="B1503" s="6" t="s">
        <v>22</v>
      </c>
    </row>
    <row r="1504" customFormat="false" ht="15" hidden="false" customHeight="false" outlineLevel="2" collapsed="false">
      <c r="C1504" s="5" t="s">
        <v>16</v>
      </c>
      <c r="D1504" s="7" t="n">
        <v>17200</v>
      </c>
      <c r="F1504" s="7" t="n">
        <v>32257</v>
      </c>
      <c r="H1504" s="8" t="n">
        <v>1.88</v>
      </c>
    </row>
    <row r="1505" customFormat="false" ht="15" hidden="false" customHeight="false" outlineLevel="2" collapsed="false">
      <c r="C1505" s="5" t="s">
        <v>24</v>
      </c>
      <c r="D1505" s="7" t="n">
        <v>127421</v>
      </c>
      <c r="F1505" s="7" t="n">
        <v>570496</v>
      </c>
      <c r="H1505" s="8" t="n">
        <v>4.48</v>
      </c>
    </row>
    <row r="1506" customFormat="false" ht="15" hidden="false" customHeight="false" outlineLevel="2" collapsed="false">
      <c r="C1506" s="5" t="s">
        <v>17</v>
      </c>
      <c r="D1506" s="7" t="n">
        <v>138358</v>
      </c>
      <c r="F1506" s="7" t="n">
        <v>416900</v>
      </c>
      <c r="H1506" s="8" t="n">
        <v>3.01</v>
      </c>
      <c r="I1506" s="7" t="n">
        <v>72182</v>
      </c>
      <c r="K1506" s="7" t="n">
        <v>220024</v>
      </c>
      <c r="M1506" s="8" t="n">
        <v>3.05</v>
      </c>
    </row>
    <row r="1507" customFormat="false" ht="15" hidden="false" customHeight="false" outlineLevel="2" collapsed="false">
      <c r="C1507" s="5" t="s">
        <v>86</v>
      </c>
      <c r="D1507" s="7" t="n">
        <v>9724</v>
      </c>
      <c r="F1507" s="7" t="n">
        <v>24452</v>
      </c>
      <c r="H1507" s="8" t="n">
        <v>2.51</v>
      </c>
    </row>
    <row r="1508" customFormat="false" ht="15" hidden="false" customHeight="false" outlineLevel="2" collapsed="false">
      <c r="C1508" s="5" t="s">
        <v>84</v>
      </c>
      <c r="D1508" s="7" t="n">
        <v>16544</v>
      </c>
      <c r="F1508" s="7" t="n">
        <v>38371</v>
      </c>
      <c r="H1508" s="8" t="n">
        <v>2.32</v>
      </c>
      <c r="I1508" s="7" t="n">
        <v>8954</v>
      </c>
      <c r="K1508" s="7" t="n">
        <v>21000</v>
      </c>
      <c r="M1508" s="8" t="n">
        <v>2.35</v>
      </c>
    </row>
    <row r="1509" customFormat="false" ht="15" hidden="false" customHeight="false" outlineLevel="1" collapsed="false">
      <c r="D1509" s="7" t="s">
        <v>18</v>
      </c>
      <c r="E1509" s="7" t="n">
        <f aca="false">SUM($D$1503:$D$1508)</f>
        <v>309247</v>
      </c>
      <c r="F1509" s="7" t="s">
        <v>19</v>
      </c>
      <c r="G1509" s="7" t="n">
        <f aca="false">SUM($F$1503:$F$1508)</f>
        <v>1082476</v>
      </c>
      <c r="I1509" s="7" t="s">
        <v>20</v>
      </c>
      <c r="J1509" s="7" t="n">
        <f aca="false">SUM($I$1503:$I$1508)</f>
        <v>81136</v>
      </c>
      <c r="K1509" s="7" t="s">
        <v>21</v>
      </c>
      <c r="L1509" s="7" t="n">
        <f aca="false">SUM($K$1503:$K$1508)</f>
        <v>241024</v>
      </c>
    </row>
    <row r="1510" customFormat="false" ht="15" hidden="false" customHeight="false" outlineLevel="0" collapsed="false">
      <c r="D1510" s="7" t="s">
        <v>31</v>
      </c>
      <c r="E1510" s="7" t="n">
        <f aca="false">SUM($D$1487:$D$1509)</f>
        <v>567794</v>
      </c>
      <c r="F1510" s="7" t="s">
        <v>32</v>
      </c>
      <c r="G1510" s="7" t="n">
        <f aca="false">SUM($F$1487:$F$1509)</f>
        <v>1640423</v>
      </c>
      <c r="I1510" s="7" t="s">
        <v>33</v>
      </c>
      <c r="J1510" s="7" t="n">
        <f aca="false">SUM($I$1487:$I$1509)</f>
        <v>117656</v>
      </c>
      <c r="K1510" s="7" t="s">
        <v>34</v>
      </c>
      <c r="L1510" s="7" t="n">
        <f aca="false">SUM($K$1487:$K$1509)</f>
        <v>382476</v>
      </c>
    </row>
    <row r="1511" customFormat="false" ht="15" hidden="false" customHeight="false" outlineLevel="3" collapsed="false"/>
    <row r="1512" customFormat="false" ht="15" hidden="false" customHeight="false" outlineLevel="3" collapsed="false"/>
    <row r="1513" customFormat="false" ht="15" hidden="false" customHeight="false" outlineLevel="0" collapsed="false">
      <c r="A1513" s="5" t="s">
        <v>217</v>
      </c>
    </row>
    <row r="1514" customFormat="false" ht="15" hidden="false" customHeight="false" outlineLevel="1" collapsed="false">
      <c r="B1514" s="6" t="s">
        <v>15</v>
      </c>
    </row>
    <row r="1515" customFormat="false" ht="15" hidden="false" customHeight="false" outlineLevel="2" collapsed="false">
      <c r="C1515" s="5" t="s">
        <v>16</v>
      </c>
      <c r="D1515" s="7" t="n">
        <v>5456</v>
      </c>
      <c r="F1515" s="7" t="n">
        <v>20174</v>
      </c>
      <c r="H1515" s="8" t="n">
        <v>3.7</v>
      </c>
      <c r="I1515" s="7" t="n">
        <v>5456</v>
      </c>
      <c r="K1515" s="7" t="n">
        <v>20174</v>
      </c>
      <c r="M1515" s="8" t="n">
        <v>3.7</v>
      </c>
    </row>
    <row r="1516" customFormat="false" ht="15" hidden="false" customHeight="false" outlineLevel="2" collapsed="false">
      <c r="C1516" s="5" t="s">
        <v>24</v>
      </c>
      <c r="D1516" s="7" t="n">
        <v>72753</v>
      </c>
      <c r="F1516" s="7" t="n">
        <v>258909</v>
      </c>
      <c r="H1516" s="8" t="n">
        <v>3.56</v>
      </c>
      <c r="I1516" s="7" t="n">
        <v>18800</v>
      </c>
      <c r="K1516" s="7" t="n">
        <v>78646</v>
      </c>
      <c r="M1516" s="8" t="n">
        <v>4.18</v>
      </c>
    </row>
    <row r="1517" customFormat="false" ht="15" hidden="false" customHeight="false" outlineLevel="2" collapsed="false">
      <c r="C1517" s="5" t="s">
        <v>17</v>
      </c>
      <c r="D1517" s="7" t="n">
        <v>23100</v>
      </c>
      <c r="F1517" s="7" t="n">
        <v>53421</v>
      </c>
      <c r="H1517" s="8" t="n">
        <v>2.31</v>
      </c>
      <c r="I1517" s="7" t="n">
        <v>4180</v>
      </c>
      <c r="K1517" s="7" t="n">
        <v>10257</v>
      </c>
      <c r="M1517" s="8" t="n">
        <v>2.45</v>
      </c>
    </row>
    <row r="1518" customFormat="false" ht="15" hidden="false" customHeight="false" outlineLevel="2" collapsed="false">
      <c r="C1518" s="5" t="s">
        <v>84</v>
      </c>
      <c r="D1518" s="7" t="n">
        <v>189420</v>
      </c>
      <c r="F1518" s="7" t="n">
        <v>589005</v>
      </c>
      <c r="H1518" s="8" t="n">
        <v>3.11</v>
      </c>
      <c r="I1518" s="7" t="n">
        <v>31284</v>
      </c>
      <c r="K1518" s="7" t="n">
        <v>98521</v>
      </c>
      <c r="M1518" s="8" t="n">
        <v>3.15</v>
      </c>
    </row>
    <row r="1519" customFormat="false" ht="15" hidden="false" customHeight="false" outlineLevel="2" collapsed="false">
      <c r="C1519" s="5" t="s">
        <v>26</v>
      </c>
      <c r="D1519" s="7" t="n">
        <v>220</v>
      </c>
      <c r="F1519" s="7" t="n">
        <v>740</v>
      </c>
      <c r="H1519" s="8" t="n">
        <v>3.36</v>
      </c>
    </row>
    <row r="1520" customFormat="false" ht="15" hidden="false" customHeight="false" outlineLevel="1" collapsed="false">
      <c r="D1520" s="7" t="s">
        <v>18</v>
      </c>
      <c r="E1520" s="7" t="n">
        <f aca="false">SUM($D$1510:$D$1519)</f>
        <v>290949</v>
      </c>
      <c r="F1520" s="7" t="s">
        <v>19</v>
      </c>
      <c r="G1520" s="7" t="n">
        <f aca="false">SUM($F$1510:$F$1519)</f>
        <v>922249</v>
      </c>
      <c r="I1520" s="7" t="s">
        <v>20</v>
      </c>
      <c r="J1520" s="7" t="n">
        <f aca="false">SUM($I$1510:$I$1519)</f>
        <v>59720</v>
      </c>
      <c r="K1520" s="7" t="s">
        <v>21</v>
      </c>
      <c r="L1520" s="7" t="n">
        <f aca="false">SUM($K$1510:$K$1519)</f>
        <v>207598</v>
      </c>
    </row>
    <row r="1521" customFormat="false" ht="15" hidden="false" customHeight="false" outlineLevel="1" collapsed="false">
      <c r="B1521" s="6" t="s">
        <v>22</v>
      </c>
    </row>
    <row r="1522" customFormat="false" ht="15" hidden="false" customHeight="false" outlineLevel="2" collapsed="false">
      <c r="C1522" s="5" t="s">
        <v>16</v>
      </c>
      <c r="D1522" s="7" t="n">
        <v>20055</v>
      </c>
      <c r="F1522" s="7" t="n">
        <v>103003</v>
      </c>
      <c r="H1522" s="8" t="n">
        <v>5.14</v>
      </c>
      <c r="I1522" s="7" t="n">
        <v>2500</v>
      </c>
      <c r="K1522" s="7" t="n">
        <v>13662</v>
      </c>
      <c r="M1522" s="8" t="n">
        <v>5.46</v>
      </c>
    </row>
    <row r="1523" customFormat="false" ht="15" hidden="false" customHeight="false" outlineLevel="2" collapsed="false">
      <c r="C1523" s="5" t="s">
        <v>59</v>
      </c>
      <c r="D1523" s="7" t="n">
        <v>504</v>
      </c>
      <c r="F1523" s="7" t="n">
        <v>1082</v>
      </c>
      <c r="H1523" s="8" t="n">
        <v>2.15</v>
      </c>
    </row>
    <row r="1524" customFormat="false" ht="15" hidden="false" customHeight="false" outlineLevel="2" collapsed="false">
      <c r="C1524" s="5" t="s">
        <v>24</v>
      </c>
      <c r="D1524" s="7" t="n">
        <v>293941</v>
      </c>
      <c r="F1524" s="7" t="n">
        <v>1196833</v>
      </c>
      <c r="H1524" s="8" t="n">
        <v>4.07</v>
      </c>
      <c r="I1524" s="7" t="n">
        <v>220573</v>
      </c>
      <c r="K1524" s="7" t="n">
        <v>858573</v>
      </c>
      <c r="M1524" s="8" t="n">
        <v>3.89</v>
      </c>
    </row>
    <row r="1525" customFormat="false" ht="15" hidden="false" customHeight="false" outlineLevel="1" collapsed="false">
      <c r="D1525" s="7" t="s">
        <v>18</v>
      </c>
      <c r="E1525" s="7" t="n">
        <f aca="false">SUM($D$1521:$D$1524)</f>
        <v>314500</v>
      </c>
      <c r="F1525" s="7" t="s">
        <v>19</v>
      </c>
      <c r="G1525" s="7" t="n">
        <f aca="false">SUM($F$1521:$F$1524)</f>
        <v>1300918</v>
      </c>
      <c r="I1525" s="7" t="s">
        <v>20</v>
      </c>
      <c r="J1525" s="7" t="n">
        <f aca="false">SUM($I$1521:$I$1524)</f>
        <v>223073</v>
      </c>
      <c r="K1525" s="7" t="s">
        <v>21</v>
      </c>
      <c r="L1525" s="7" t="n">
        <f aca="false">SUM($K$1521:$K$1524)</f>
        <v>872235</v>
      </c>
    </row>
    <row r="1526" customFormat="false" ht="15" hidden="false" customHeight="false" outlineLevel="1" collapsed="false">
      <c r="B1526" s="6" t="s">
        <v>28</v>
      </c>
    </row>
    <row r="1527" customFormat="false" ht="15" hidden="false" customHeight="false" outlineLevel="2" collapsed="false">
      <c r="C1527" s="5" t="s">
        <v>16</v>
      </c>
      <c r="D1527" s="7" t="n">
        <v>1635</v>
      </c>
      <c r="F1527" s="7" t="n">
        <v>17931</v>
      </c>
      <c r="H1527" s="8" t="n">
        <v>10.97</v>
      </c>
    </row>
    <row r="1528" customFormat="false" ht="15" hidden="false" customHeight="false" outlineLevel="2" collapsed="false">
      <c r="C1528" s="5" t="s">
        <v>71</v>
      </c>
      <c r="D1528" s="7" t="n">
        <v>250</v>
      </c>
      <c r="F1528" s="7" t="n">
        <v>2463</v>
      </c>
      <c r="H1528" s="8" t="n">
        <v>9.85</v>
      </c>
      <c r="I1528" s="7" t="n">
        <v>250</v>
      </c>
      <c r="K1528" s="7" t="n">
        <v>2463</v>
      </c>
      <c r="M1528" s="8" t="n">
        <v>9.85</v>
      </c>
    </row>
    <row r="1529" customFormat="false" ht="15" hidden="false" customHeight="false" outlineLevel="1" collapsed="false">
      <c r="D1529" s="7" t="s">
        <v>18</v>
      </c>
      <c r="E1529" s="7" t="n">
        <f aca="false">SUM($D$1526:$D$1528)</f>
        <v>1885</v>
      </c>
      <c r="F1529" s="7" t="s">
        <v>19</v>
      </c>
      <c r="G1529" s="7" t="n">
        <f aca="false">SUM($F$1526:$F$1528)</f>
        <v>20394</v>
      </c>
      <c r="I1529" s="7" t="s">
        <v>20</v>
      </c>
      <c r="J1529" s="7" t="n">
        <f aca="false">SUM($I$1526:$I$1528)</f>
        <v>250</v>
      </c>
      <c r="K1529" s="7" t="s">
        <v>21</v>
      </c>
      <c r="L1529" s="7" t="n">
        <f aca="false">SUM($K$1526:$K$1528)</f>
        <v>2463</v>
      </c>
    </row>
    <row r="1530" customFormat="false" ht="15" hidden="false" customHeight="false" outlineLevel="0" collapsed="false">
      <c r="D1530" s="7" t="s">
        <v>31</v>
      </c>
      <c r="E1530" s="7" t="n">
        <f aca="false">SUM($D$1511:$D$1529)</f>
        <v>607334</v>
      </c>
      <c r="F1530" s="7" t="s">
        <v>32</v>
      </c>
      <c r="G1530" s="7" t="n">
        <f aca="false">SUM($F$1511:$F$1529)</f>
        <v>2243561</v>
      </c>
      <c r="I1530" s="7" t="s">
        <v>33</v>
      </c>
      <c r="J1530" s="7" t="n">
        <f aca="false">SUM($I$1511:$I$1529)</f>
        <v>283043</v>
      </c>
      <c r="K1530" s="7" t="s">
        <v>34</v>
      </c>
      <c r="L1530" s="7" t="n">
        <f aca="false">SUM($K$1511:$K$1529)</f>
        <v>1082296</v>
      </c>
    </row>
    <row r="1531" customFormat="false" ht="15" hidden="false" customHeight="false" outlineLevel="3" collapsed="false"/>
    <row r="1532" customFormat="false" ht="15" hidden="false" customHeight="false" outlineLevel="3" collapsed="false"/>
    <row r="1533" customFormat="false" ht="15" hidden="false" customHeight="false" outlineLevel="0" collapsed="false">
      <c r="A1533" s="5" t="s">
        <v>218</v>
      </c>
    </row>
    <row r="1534" customFormat="false" ht="15" hidden="false" customHeight="false" outlineLevel="1" collapsed="false">
      <c r="B1534" s="6" t="s">
        <v>47</v>
      </c>
    </row>
    <row r="1535" customFormat="false" ht="15" hidden="false" customHeight="false" outlineLevel="2" collapsed="false">
      <c r="C1535" s="5" t="s">
        <v>16</v>
      </c>
      <c r="D1535" s="7" t="n">
        <v>1305</v>
      </c>
      <c r="F1535" s="7" t="n">
        <v>15875</v>
      </c>
      <c r="H1535" s="8" t="n">
        <v>12.16</v>
      </c>
    </row>
    <row r="1536" customFormat="false" ht="15" hidden="false" customHeight="false" outlineLevel="1" collapsed="false">
      <c r="D1536" s="7" t="s">
        <v>18</v>
      </c>
      <c r="E1536" s="7" t="n">
        <f aca="false">SUM($D$1530:$D$1535)</f>
        <v>1305</v>
      </c>
      <c r="F1536" s="7" t="s">
        <v>19</v>
      </c>
      <c r="G1536" s="7" t="n">
        <f aca="false">SUM($F$1530:$F$1535)</f>
        <v>15875</v>
      </c>
    </row>
    <row r="1537" customFormat="false" ht="15" hidden="false" customHeight="false" outlineLevel="1" collapsed="false">
      <c r="B1537" s="6" t="s">
        <v>55</v>
      </c>
    </row>
    <row r="1538" customFormat="false" ht="15" hidden="false" customHeight="false" outlineLevel="2" collapsed="false">
      <c r="C1538" s="5" t="s">
        <v>16</v>
      </c>
      <c r="D1538" s="7" t="n">
        <v>252</v>
      </c>
      <c r="F1538" s="7" t="n">
        <v>1357</v>
      </c>
      <c r="H1538" s="8" t="n">
        <v>5.38</v>
      </c>
    </row>
    <row r="1539" customFormat="false" ht="15" hidden="false" customHeight="false" outlineLevel="1" collapsed="false">
      <c r="D1539" s="7" t="s">
        <v>18</v>
      </c>
      <c r="E1539" s="7" t="n">
        <f aca="false">SUM($D$1537:$D$1538)</f>
        <v>252</v>
      </c>
      <c r="F1539" s="7" t="s">
        <v>19</v>
      </c>
      <c r="G1539" s="7" t="n">
        <f aca="false">SUM($F$1537:$F$1538)</f>
        <v>1357</v>
      </c>
    </row>
    <row r="1540" customFormat="false" ht="15" hidden="false" customHeight="false" outlineLevel="1" collapsed="false">
      <c r="B1540" s="6" t="s">
        <v>48</v>
      </c>
    </row>
    <row r="1541" customFormat="false" ht="15" hidden="false" customHeight="false" outlineLevel="2" collapsed="false">
      <c r="C1541" s="5" t="s">
        <v>16</v>
      </c>
      <c r="D1541" s="7" t="n">
        <v>25849</v>
      </c>
      <c r="F1541" s="7" t="n">
        <v>288673</v>
      </c>
      <c r="H1541" s="8" t="n">
        <v>11.17</v>
      </c>
      <c r="I1541" s="7" t="n">
        <v>9495</v>
      </c>
      <c r="K1541" s="7" t="n">
        <v>111439</v>
      </c>
      <c r="M1541" s="8" t="n">
        <v>11.74</v>
      </c>
    </row>
    <row r="1542" customFormat="false" ht="15" hidden="false" customHeight="false" outlineLevel="2" collapsed="false">
      <c r="C1542" s="5" t="s">
        <v>97</v>
      </c>
      <c r="D1542" s="7" t="n">
        <v>5445</v>
      </c>
      <c r="F1542" s="7" t="n">
        <v>53850</v>
      </c>
      <c r="H1542" s="8" t="n">
        <v>9.89</v>
      </c>
    </row>
    <row r="1543" customFormat="false" ht="15" hidden="false" customHeight="false" outlineLevel="2" collapsed="false">
      <c r="C1543" s="5" t="s">
        <v>71</v>
      </c>
      <c r="D1543" s="7" t="n">
        <v>400</v>
      </c>
      <c r="F1543" s="7" t="n">
        <v>3752</v>
      </c>
      <c r="H1543" s="8" t="n">
        <v>9.38</v>
      </c>
    </row>
    <row r="1544" customFormat="false" ht="15" hidden="false" customHeight="false" outlineLevel="2" collapsed="false">
      <c r="C1544" s="5" t="s">
        <v>117</v>
      </c>
      <c r="D1544" s="7" t="n">
        <v>4320</v>
      </c>
      <c r="F1544" s="7" t="n">
        <v>54373</v>
      </c>
      <c r="H1544" s="8" t="n">
        <v>12.59</v>
      </c>
      <c r="I1544" s="7" t="n">
        <v>1870</v>
      </c>
      <c r="K1544" s="7" t="n">
        <v>24374</v>
      </c>
      <c r="M1544" s="8" t="n">
        <v>13.03</v>
      </c>
    </row>
    <row r="1545" customFormat="false" ht="15" hidden="false" customHeight="false" outlineLevel="2" collapsed="false">
      <c r="C1545" s="5" t="s">
        <v>26</v>
      </c>
      <c r="D1545" s="7" t="n">
        <v>110</v>
      </c>
      <c r="F1545" s="7" t="n">
        <v>174</v>
      </c>
      <c r="H1545" s="8" t="n">
        <v>1.58</v>
      </c>
    </row>
    <row r="1546" customFormat="false" ht="15" hidden="false" customHeight="false" outlineLevel="1" collapsed="false">
      <c r="D1546" s="7" t="s">
        <v>18</v>
      </c>
      <c r="E1546" s="7" t="n">
        <f aca="false">SUM($D$1540:$D$1545)</f>
        <v>36124</v>
      </c>
      <c r="F1546" s="7" t="s">
        <v>19</v>
      </c>
      <c r="G1546" s="7" t="n">
        <f aca="false">SUM($F$1540:$F$1545)</f>
        <v>400822</v>
      </c>
      <c r="I1546" s="7" t="s">
        <v>20</v>
      </c>
      <c r="J1546" s="7" t="n">
        <f aca="false">SUM($I$1530:$I$1545)</f>
        <v>11365</v>
      </c>
      <c r="K1546" s="7" t="s">
        <v>21</v>
      </c>
      <c r="L1546" s="7" t="n">
        <f aca="false">SUM($K$1530:$K$1545)</f>
        <v>135813</v>
      </c>
    </row>
    <row r="1547" customFormat="false" ht="15" hidden="false" customHeight="false" outlineLevel="0" collapsed="false">
      <c r="D1547" s="7" t="s">
        <v>31</v>
      </c>
      <c r="E1547" s="7" t="n">
        <f aca="false">SUM($D$1531:$D$1546)</f>
        <v>37681</v>
      </c>
      <c r="F1547" s="7" t="s">
        <v>32</v>
      </c>
      <c r="G1547" s="7" t="n">
        <f aca="false">SUM($F$1531:$F$1546)</f>
        <v>418054</v>
      </c>
      <c r="I1547" s="7" t="s">
        <v>33</v>
      </c>
      <c r="J1547" s="7" t="n">
        <f aca="false">SUM($I$1531:$I$1546)</f>
        <v>11365</v>
      </c>
      <c r="K1547" s="7" t="s">
        <v>34</v>
      </c>
      <c r="L1547" s="7" t="n">
        <f aca="false">SUM($K$1531:$K$1546)</f>
        <v>135813</v>
      </c>
    </row>
    <row r="1548" customFormat="false" ht="15" hidden="false" customHeight="false" outlineLevel="3" collapsed="false"/>
    <row r="1549" customFormat="false" ht="15" hidden="false" customHeight="false" outlineLevel="3" collapsed="false"/>
    <row r="1550" customFormat="false" ht="15" hidden="false" customHeight="false" outlineLevel="0" collapsed="false">
      <c r="A1550" s="5" t="s">
        <v>219</v>
      </c>
    </row>
    <row r="1551" customFormat="false" ht="15" hidden="false" customHeight="false" outlineLevel="1" collapsed="false">
      <c r="B1551" s="6" t="s">
        <v>54</v>
      </c>
    </row>
    <row r="1552" customFormat="false" ht="15" hidden="false" customHeight="false" outlineLevel="2" collapsed="false">
      <c r="C1552" s="5" t="s">
        <v>16</v>
      </c>
      <c r="D1552" s="7" t="n">
        <v>39170</v>
      </c>
      <c r="F1552" s="7" t="n">
        <v>339232</v>
      </c>
      <c r="H1552" s="8" t="n">
        <v>8.66</v>
      </c>
      <c r="I1552" s="7" t="n">
        <v>8003</v>
      </c>
      <c r="K1552" s="7" t="n">
        <v>74018</v>
      </c>
      <c r="M1552" s="8" t="n">
        <v>9.25</v>
      </c>
    </row>
    <row r="1553" customFormat="false" ht="15" hidden="false" customHeight="false" outlineLevel="1" collapsed="false">
      <c r="D1553" s="7" t="s">
        <v>18</v>
      </c>
      <c r="E1553" s="7" t="n">
        <f aca="false">SUM($D$1547:$D$1552)</f>
        <v>39170</v>
      </c>
      <c r="F1553" s="7" t="s">
        <v>19</v>
      </c>
      <c r="G1553" s="7" t="n">
        <f aca="false">SUM($F$1547:$F$1552)</f>
        <v>339232</v>
      </c>
      <c r="I1553" s="7" t="s">
        <v>20</v>
      </c>
      <c r="J1553" s="7" t="n">
        <f aca="false">SUM($I$1547:$I$1552)</f>
        <v>8003</v>
      </c>
      <c r="K1553" s="7" t="s">
        <v>21</v>
      </c>
      <c r="L1553" s="7" t="n">
        <f aca="false">SUM($K$1547:$K$1552)</f>
        <v>74018</v>
      </c>
    </row>
    <row r="1554" customFormat="false" ht="15" hidden="false" customHeight="false" outlineLevel="1" collapsed="false">
      <c r="B1554" s="6" t="s">
        <v>56</v>
      </c>
    </row>
    <row r="1555" customFormat="false" ht="15" hidden="false" customHeight="false" outlineLevel="2" collapsed="false">
      <c r="C1555" s="5" t="s">
        <v>16</v>
      </c>
      <c r="D1555" s="7" t="n">
        <v>3590</v>
      </c>
      <c r="F1555" s="7" t="n">
        <v>32724</v>
      </c>
      <c r="H1555" s="8" t="n">
        <v>9.12</v>
      </c>
      <c r="I1555" s="7" t="n">
        <v>169</v>
      </c>
      <c r="K1555" s="7" t="n">
        <v>2080</v>
      </c>
      <c r="M1555" s="8" t="n">
        <v>12.31</v>
      </c>
    </row>
    <row r="1556" customFormat="false" ht="15" hidden="false" customHeight="false" outlineLevel="1" collapsed="false">
      <c r="D1556" s="7" t="s">
        <v>18</v>
      </c>
      <c r="E1556" s="7" t="n">
        <f aca="false">SUM($D$1554:$D$1555)</f>
        <v>3590</v>
      </c>
      <c r="F1556" s="7" t="s">
        <v>19</v>
      </c>
      <c r="G1556" s="7" t="n">
        <f aca="false">SUM($F$1554:$F$1555)</f>
        <v>32724</v>
      </c>
      <c r="I1556" s="7" t="s">
        <v>20</v>
      </c>
      <c r="J1556" s="7" t="n">
        <f aca="false">SUM($I$1554:$I$1555)</f>
        <v>169</v>
      </c>
      <c r="K1556" s="7" t="s">
        <v>21</v>
      </c>
      <c r="L1556" s="7" t="n">
        <f aca="false">SUM($K$1554:$K$1555)</f>
        <v>2080</v>
      </c>
    </row>
    <row r="1557" customFormat="false" ht="15" hidden="false" customHeight="false" outlineLevel="0" collapsed="false">
      <c r="D1557" s="7" t="s">
        <v>31</v>
      </c>
      <c r="E1557" s="7" t="n">
        <f aca="false">SUM($D$1548:$D$1556)</f>
        <v>42760</v>
      </c>
      <c r="F1557" s="7" t="s">
        <v>32</v>
      </c>
      <c r="G1557" s="7" t="n">
        <f aca="false">SUM($F$1548:$F$1556)</f>
        <v>371956</v>
      </c>
      <c r="I1557" s="7" t="s">
        <v>33</v>
      </c>
      <c r="J1557" s="7" t="n">
        <f aca="false">SUM($I$1548:$I$1556)</f>
        <v>8172</v>
      </c>
      <c r="K1557" s="7" t="s">
        <v>34</v>
      </c>
      <c r="L1557" s="7" t="n">
        <f aca="false">SUM($K$1548:$K$1556)</f>
        <v>76098</v>
      </c>
    </row>
    <row r="1558" customFormat="false" ht="15" hidden="false" customHeight="false" outlineLevel="3" collapsed="false"/>
    <row r="1559" customFormat="false" ht="15" hidden="false" customHeight="false" outlineLevel="3" collapsed="false"/>
    <row r="1560" customFormat="false" ht="15" hidden="false" customHeight="false" outlineLevel="0" collapsed="false">
      <c r="A1560" s="5" t="s">
        <v>220</v>
      </c>
    </row>
    <row r="1561" customFormat="false" ht="15" hidden="false" customHeight="false" outlineLevel="1" collapsed="false">
      <c r="B1561" s="6" t="s">
        <v>47</v>
      </c>
    </row>
    <row r="1562" customFormat="false" ht="15" hidden="false" customHeight="false" outlineLevel="2" collapsed="false">
      <c r="C1562" s="5" t="s">
        <v>16</v>
      </c>
      <c r="D1562" s="7" t="n">
        <v>7109</v>
      </c>
      <c r="F1562" s="7" t="n">
        <v>77468</v>
      </c>
      <c r="H1562" s="8" t="n">
        <v>10.9</v>
      </c>
      <c r="I1562" s="7" t="n">
        <v>1529</v>
      </c>
      <c r="K1562" s="7" t="n">
        <v>16742</v>
      </c>
      <c r="M1562" s="8" t="n">
        <v>10.95</v>
      </c>
    </row>
    <row r="1563" customFormat="false" ht="15" hidden="false" customHeight="false" outlineLevel="2" collapsed="false">
      <c r="C1563" s="5" t="s">
        <v>24</v>
      </c>
      <c r="D1563" s="7" t="n">
        <v>500</v>
      </c>
      <c r="F1563" s="7" t="n">
        <v>4637</v>
      </c>
      <c r="H1563" s="8" t="n">
        <v>9.27</v>
      </c>
      <c r="I1563" s="7" t="n">
        <v>500</v>
      </c>
      <c r="K1563" s="7" t="n">
        <v>4637</v>
      </c>
      <c r="M1563" s="8" t="n">
        <v>9.27</v>
      </c>
    </row>
    <row r="1564" customFormat="false" ht="15" hidden="false" customHeight="false" outlineLevel="2" collapsed="false">
      <c r="C1564" s="5" t="s">
        <v>52</v>
      </c>
      <c r="D1564" s="7" t="n">
        <v>40</v>
      </c>
      <c r="F1564" s="7" t="n">
        <v>560</v>
      </c>
      <c r="H1564" s="8" t="n">
        <v>14</v>
      </c>
      <c r="I1564" s="7" t="n">
        <v>20</v>
      </c>
      <c r="K1564" s="7" t="n">
        <v>280</v>
      </c>
      <c r="M1564" s="8" t="n">
        <v>14</v>
      </c>
    </row>
    <row r="1565" customFormat="false" ht="15" hidden="false" customHeight="false" outlineLevel="2" collapsed="false">
      <c r="C1565" s="5" t="s">
        <v>45</v>
      </c>
      <c r="D1565" s="7" t="n">
        <v>117</v>
      </c>
      <c r="F1565" s="7" t="n">
        <v>1342</v>
      </c>
      <c r="H1565" s="8" t="n">
        <v>11.47</v>
      </c>
    </row>
    <row r="1566" customFormat="false" ht="15" hidden="false" customHeight="false" outlineLevel="1" collapsed="false">
      <c r="D1566" s="7" t="s">
        <v>18</v>
      </c>
      <c r="E1566" s="7" t="n">
        <f aca="false">SUM($D$1557:$D$1565)</f>
        <v>7766</v>
      </c>
      <c r="F1566" s="7" t="s">
        <v>19</v>
      </c>
      <c r="G1566" s="7" t="n">
        <f aca="false">SUM($F$1557:$F$1565)</f>
        <v>84007</v>
      </c>
      <c r="I1566" s="7" t="s">
        <v>20</v>
      </c>
      <c r="J1566" s="7" t="n">
        <f aca="false">SUM($I$1557:$I$1565)</f>
        <v>2049</v>
      </c>
      <c r="K1566" s="7" t="s">
        <v>21</v>
      </c>
      <c r="L1566" s="7" t="n">
        <f aca="false">SUM($K$1557:$K$1565)</f>
        <v>21659</v>
      </c>
    </row>
    <row r="1567" customFormat="false" ht="15" hidden="false" customHeight="false" outlineLevel="0" collapsed="false">
      <c r="D1567" s="7" t="s">
        <v>31</v>
      </c>
      <c r="E1567" s="7" t="n">
        <f aca="false">SUM($D$1558:$D$1566)</f>
        <v>7766</v>
      </c>
      <c r="F1567" s="7" t="s">
        <v>32</v>
      </c>
      <c r="G1567" s="7" t="n">
        <f aca="false">SUM($F$1558:$F$1566)</f>
        <v>84007</v>
      </c>
      <c r="I1567" s="7" t="s">
        <v>33</v>
      </c>
      <c r="J1567" s="7" t="n">
        <f aca="false">SUM($I$1558:$I$1566)</f>
        <v>2049</v>
      </c>
      <c r="K1567" s="7" t="s">
        <v>34</v>
      </c>
      <c r="L1567" s="7" t="n">
        <f aca="false">SUM($K$1558:$K$1566)</f>
        <v>21659</v>
      </c>
    </row>
    <row r="1568" customFormat="false" ht="15" hidden="false" customHeight="false" outlineLevel="3" collapsed="false"/>
    <row r="1569" customFormat="false" ht="15" hidden="false" customHeight="false" outlineLevel="3" collapsed="false"/>
    <row r="1570" customFormat="false" ht="15" hidden="false" customHeight="false" outlineLevel="0" collapsed="false">
      <c r="A1570" s="5" t="s">
        <v>221</v>
      </c>
    </row>
    <row r="1571" customFormat="false" ht="15" hidden="false" customHeight="false" outlineLevel="1" collapsed="false">
      <c r="B1571" s="6" t="s">
        <v>54</v>
      </c>
    </row>
    <row r="1572" customFormat="false" ht="15" hidden="false" customHeight="false" outlineLevel="2" collapsed="false">
      <c r="C1572" s="5" t="s">
        <v>16</v>
      </c>
      <c r="D1572" s="7" t="n">
        <v>64274</v>
      </c>
      <c r="F1572" s="7" t="n">
        <v>526194</v>
      </c>
      <c r="H1572" s="8" t="n">
        <v>8.19</v>
      </c>
      <c r="I1572" s="7" t="n">
        <v>19616</v>
      </c>
      <c r="K1572" s="7" t="n">
        <v>151594</v>
      </c>
      <c r="M1572" s="8" t="n">
        <v>7.73</v>
      </c>
    </row>
    <row r="1573" customFormat="false" ht="15" hidden="false" customHeight="false" outlineLevel="2" collapsed="false">
      <c r="C1573" s="5" t="s">
        <v>23</v>
      </c>
      <c r="D1573" s="7" t="n">
        <v>329</v>
      </c>
      <c r="F1573" s="7" t="n">
        <v>5166</v>
      </c>
      <c r="H1573" s="8" t="n">
        <v>15.7</v>
      </c>
    </row>
    <row r="1574" customFormat="false" ht="15" hidden="false" customHeight="false" outlineLevel="2" collapsed="false">
      <c r="C1574" s="5" t="s">
        <v>24</v>
      </c>
      <c r="D1574" s="7" t="n">
        <v>458</v>
      </c>
      <c r="F1574" s="7" t="n">
        <v>6151</v>
      </c>
      <c r="H1574" s="8" t="n">
        <v>13.43</v>
      </c>
      <c r="I1574" s="7" t="n">
        <v>155</v>
      </c>
      <c r="K1574" s="7" t="n">
        <v>2629</v>
      </c>
      <c r="M1574" s="8" t="n">
        <v>16.96</v>
      </c>
    </row>
    <row r="1575" customFormat="false" ht="15" hidden="false" customHeight="false" outlineLevel="2" collapsed="false">
      <c r="C1575" s="5" t="s">
        <v>17</v>
      </c>
      <c r="D1575" s="7" t="n">
        <v>1913</v>
      </c>
      <c r="F1575" s="7" t="n">
        <v>31744</v>
      </c>
      <c r="H1575" s="8" t="n">
        <v>16.59</v>
      </c>
      <c r="I1575" s="7" t="n">
        <v>596</v>
      </c>
      <c r="K1575" s="7" t="n">
        <v>10584</v>
      </c>
      <c r="M1575" s="8" t="n">
        <v>17.76</v>
      </c>
    </row>
    <row r="1576" customFormat="false" ht="15" hidden="false" customHeight="false" outlineLevel="2" collapsed="false">
      <c r="C1576" s="5" t="s">
        <v>38</v>
      </c>
      <c r="D1576" s="7" t="n">
        <v>2</v>
      </c>
      <c r="F1576" s="7" t="n">
        <v>69</v>
      </c>
      <c r="H1576" s="8" t="n">
        <v>34.5</v>
      </c>
    </row>
    <row r="1577" customFormat="false" ht="15" hidden="false" customHeight="false" outlineLevel="2" collapsed="false">
      <c r="C1577" s="5" t="s">
        <v>45</v>
      </c>
      <c r="D1577" s="7" t="n">
        <v>2988</v>
      </c>
      <c r="F1577" s="7" t="n">
        <v>36901</v>
      </c>
      <c r="H1577" s="8" t="n">
        <v>12.35</v>
      </c>
      <c r="I1577" s="7" t="n">
        <v>660</v>
      </c>
      <c r="K1577" s="7" t="n">
        <v>9604</v>
      </c>
      <c r="M1577" s="8" t="n">
        <v>14.55</v>
      </c>
    </row>
    <row r="1578" customFormat="false" ht="15" hidden="false" customHeight="false" outlineLevel="1" collapsed="false">
      <c r="D1578" s="7" t="s">
        <v>18</v>
      </c>
      <c r="E1578" s="7" t="n">
        <f aca="false">SUM($D$1567:$D$1577)</f>
        <v>69964</v>
      </c>
      <c r="F1578" s="7" t="s">
        <v>19</v>
      </c>
      <c r="G1578" s="7" t="n">
        <f aca="false">SUM($F$1567:$F$1577)</f>
        <v>606225</v>
      </c>
      <c r="I1578" s="7" t="s">
        <v>20</v>
      </c>
      <c r="J1578" s="7" t="n">
        <f aca="false">SUM($I$1567:$I$1577)</f>
        <v>21027</v>
      </c>
      <c r="K1578" s="7" t="s">
        <v>21</v>
      </c>
      <c r="L1578" s="7" t="n">
        <f aca="false">SUM($K$1567:$K$1577)</f>
        <v>174411</v>
      </c>
    </row>
    <row r="1579" customFormat="false" ht="15" hidden="false" customHeight="false" outlineLevel="1" collapsed="false">
      <c r="B1579" s="6" t="s">
        <v>55</v>
      </c>
    </row>
    <row r="1580" customFormat="false" ht="15" hidden="false" customHeight="false" outlineLevel="2" collapsed="false">
      <c r="C1580" s="5" t="s">
        <v>16</v>
      </c>
      <c r="D1580" s="7" t="n">
        <v>238670</v>
      </c>
      <c r="F1580" s="7" t="n">
        <v>2136280</v>
      </c>
      <c r="H1580" s="8" t="n">
        <v>8.95</v>
      </c>
      <c r="I1580" s="7" t="n">
        <v>70819</v>
      </c>
      <c r="K1580" s="7" t="n">
        <v>653948</v>
      </c>
      <c r="M1580" s="8" t="n">
        <v>9.23</v>
      </c>
    </row>
    <row r="1581" customFormat="false" ht="15" hidden="false" customHeight="false" outlineLevel="2" collapsed="false">
      <c r="C1581" s="5" t="s">
        <v>23</v>
      </c>
      <c r="D1581" s="7" t="n">
        <v>4</v>
      </c>
      <c r="F1581" s="7" t="n">
        <v>49</v>
      </c>
      <c r="H1581" s="8" t="n">
        <v>12.25</v>
      </c>
    </row>
    <row r="1582" customFormat="false" ht="15" hidden="false" customHeight="false" outlineLevel="2" collapsed="false">
      <c r="C1582" s="5" t="s">
        <v>71</v>
      </c>
      <c r="D1582" s="7" t="n">
        <v>100</v>
      </c>
      <c r="F1582" s="7" t="n">
        <v>13570</v>
      </c>
      <c r="H1582" s="8" t="n">
        <v>135.7</v>
      </c>
    </row>
    <row r="1583" customFormat="false" ht="15" hidden="false" customHeight="false" outlineLevel="2" collapsed="false">
      <c r="C1583" s="5" t="s">
        <v>17</v>
      </c>
      <c r="D1583" s="7" t="n">
        <v>20677</v>
      </c>
      <c r="F1583" s="7" t="n">
        <v>251053</v>
      </c>
      <c r="H1583" s="8" t="n">
        <v>12.14</v>
      </c>
      <c r="I1583" s="7" t="n">
        <v>1262</v>
      </c>
      <c r="K1583" s="7" t="n">
        <v>17293</v>
      </c>
      <c r="M1583" s="8" t="n">
        <v>13.7</v>
      </c>
    </row>
    <row r="1584" customFormat="false" ht="15" hidden="false" customHeight="false" outlineLevel="2" collapsed="false">
      <c r="C1584" s="5" t="s">
        <v>29</v>
      </c>
      <c r="D1584" s="7" t="n">
        <v>37</v>
      </c>
      <c r="F1584" s="7" t="n">
        <v>295</v>
      </c>
      <c r="H1584" s="8" t="n">
        <v>7.97</v>
      </c>
    </row>
    <row r="1585" customFormat="false" ht="15" hidden="false" customHeight="false" outlineLevel="2" collapsed="false">
      <c r="C1585" s="5" t="s">
        <v>52</v>
      </c>
      <c r="D1585" s="7" t="n">
        <v>132</v>
      </c>
      <c r="F1585" s="7" t="n">
        <v>918</v>
      </c>
      <c r="H1585" s="8" t="n">
        <v>6.95</v>
      </c>
      <c r="I1585" s="7" t="n">
        <v>91</v>
      </c>
      <c r="K1585" s="7" t="n">
        <v>485</v>
      </c>
      <c r="M1585" s="8" t="n">
        <v>5.33</v>
      </c>
    </row>
    <row r="1586" customFormat="false" ht="15" hidden="false" customHeight="false" outlineLevel="2" collapsed="false">
      <c r="C1586" s="5" t="s">
        <v>100</v>
      </c>
      <c r="D1586" s="7" t="n">
        <v>6</v>
      </c>
      <c r="F1586" s="7" t="n">
        <v>44</v>
      </c>
      <c r="H1586" s="8" t="n">
        <v>7.33</v>
      </c>
    </row>
    <row r="1587" customFormat="false" ht="15" hidden="false" customHeight="false" outlineLevel="2" collapsed="false">
      <c r="C1587" s="5" t="s">
        <v>45</v>
      </c>
      <c r="D1587" s="7" t="n">
        <v>2858</v>
      </c>
      <c r="F1587" s="7" t="n">
        <v>31172</v>
      </c>
      <c r="H1587" s="8" t="n">
        <v>10.91</v>
      </c>
      <c r="I1587" s="7" t="n">
        <v>1013</v>
      </c>
      <c r="K1587" s="7" t="n">
        <v>11168</v>
      </c>
      <c r="M1587" s="8" t="n">
        <v>11.02</v>
      </c>
    </row>
    <row r="1588" customFormat="false" ht="15" hidden="false" customHeight="false" outlineLevel="1" collapsed="false">
      <c r="D1588" s="7" t="s">
        <v>18</v>
      </c>
      <c r="E1588" s="7" t="n">
        <f aca="false">SUM($D$1579:$D$1587)</f>
        <v>262484</v>
      </c>
      <c r="F1588" s="7" t="s">
        <v>19</v>
      </c>
      <c r="G1588" s="7" t="n">
        <f aca="false">SUM($F$1579:$F$1587)</f>
        <v>2433381</v>
      </c>
      <c r="I1588" s="7" t="s">
        <v>20</v>
      </c>
      <c r="J1588" s="7" t="n">
        <f aca="false">SUM($I$1579:$I$1587)</f>
        <v>73185</v>
      </c>
      <c r="K1588" s="7" t="s">
        <v>21</v>
      </c>
      <c r="L1588" s="7" t="n">
        <f aca="false">SUM($K$1579:$K$1587)</f>
        <v>682894</v>
      </c>
    </row>
    <row r="1589" customFormat="false" ht="15" hidden="false" customHeight="false" outlineLevel="1" collapsed="false">
      <c r="B1589" s="6" t="s">
        <v>56</v>
      </c>
    </row>
    <row r="1590" customFormat="false" ht="15" hidden="false" customHeight="false" outlineLevel="2" collapsed="false">
      <c r="C1590" s="5" t="s">
        <v>16</v>
      </c>
      <c r="D1590" s="7" t="n">
        <v>37087</v>
      </c>
      <c r="F1590" s="7" t="n">
        <v>404443</v>
      </c>
      <c r="H1590" s="8" t="n">
        <v>10.91</v>
      </c>
      <c r="I1590" s="7" t="n">
        <v>12087</v>
      </c>
      <c r="K1590" s="7" t="n">
        <v>129628</v>
      </c>
      <c r="M1590" s="8" t="n">
        <v>10.72</v>
      </c>
    </row>
    <row r="1591" customFormat="false" ht="15" hidden="false" customHeight="false" outlineLevel="2" collapsed="false">
      <c r="C1591" s="5" t="s">
        <v>23</v>
      </c>
      <c r="D1591" s="7" t="n">
        <v>1515</v>
      </c>
      <c r="F1591" s="7" t="n">
        <v>24969</v>
      </c>
      <c r="H1591" s="8" t="n">
        <v>16.48</v>
      </c>
      <c r="I1591" s="7" t="n">
        <v>272</v>
      </c>
      <c r="K1591" s="7" t="n">
        <v>3936</v>
      </c>
      <c r="M1591" s="8" t="n">
        <v>14.47</v>
      </c>
    </row>
    <row r="1592" customFormat="false" ht="15" hidden="false" customHeight="false" outlineLevel="2" collapsed="false">
      <c r="C1592" s="5" t="s">
        <v>24</v>
      </c>
      <c r="D1592" s="7" t="n">
        <v>207</v>
      </c>
      <c r="F1592" s="7" t="n">
        <v>2271</v>
      </c>
      <c r="H1592" s="8" t="n">
        <v>10.97</v>
      </c>
    </row>
    <row r="1593" customFormat="false" ht="15" hidden="false" customHeight="false" outlineLevel="2" collapsed="false">
      <c r="C1593" s="5" t="s">
        <v>97</v>
      </c>
      <c r="D1593" s="7" t="n">
        <v>2350</v>
      </c>
      <c r="F1593" s="7" t="n">
        <v>32546</v>
      </c>
      <c r="H1593" s="8" t="n">
        <v>13.85</v>
      </c>
      <c r="I1593" s="7" t="n">
        <v>585</v>
      </c>
      <c r="K1593" s="7" t="n">
        <v>7946</v>
      </c>
      <c r="M1593" s="8" t="n">
        <v>13.58</v>
      </c>
    </row>
    <row r="1594" customFormat="false" ht="15" hidden="false" customHeight="false" outlineLevel="2" collapsed="false">
      <c r="C1594" s="5" t="s">
        <v>71</v>
      </c>
      <c r="D1594" s="7" t="n">
        <v>952</v>
      </c>
      <c r="F1594" s="7" t="n">
        <v>13128</v>
      </c>
      <c r="H1594" s="8" t="n">
        <v>13.79</v>
      </c>
      <c r="I1594" s="7" t="n">
        <v>136</v>
      </c>
      <c r="K1594" s="7" t="n">
        <v>2046</v>
      </c>
      <c r="M1594" s="8" t="n">
        <v>15.04</v>
      </c>
    </row>
    <row r="1595" customFormat="false" ht="15" hidden="false" customHeight="false" outlineLevel="2" collapsed="false">
      <c r="C1595" s="5" t="s">
        <v>137</v>
      </c>
      <c r="D1595" s="7" t="n">
        <v>1198</v>
      </c>
      <c r="F1595" s="7" t="n">
        <v>17678</v>
      </c>
      <c r="H1595" s="8" t="n">
        <v>14.76</v>
      </c>
      <c r="I1595" s="7" t="n">
        <v>45</v>
      </c>
      <c r="K1595" s="7" t="n">
        <v>663</v>
      </c>
      <c r="M1595" s="8" t="n">
        <v>14.73</v>
      </c>
    </row>
    <row r="1596" customFormat="false" ht="15" hidden="false" customHeight="false" outlineLevel="2" collapsed="false">
      <c r="C1596" s="5" t="s">
        <v>29</v>
      </c>
      <c r="D1596" s="7" t="n">
        <v>49</v>
      </c>
      <c r="F1596" s="7" t="n">
        <v>633</v>
      </c>
      <c r="H1596" s="8" t="n">
        <v>12.92</v>
      </c>
    </row>
    <row r="1597" customFormat="false" ht="15" hidden="false" customHeight="false" outlineLevel="2" collapsed="false">
      <c r="C1597" s="5" t="s">
        <v>52</v>
      </c>
      <c r="D1597" s="7" t="n">
        <v>148</v>
      </c>
      <c r="F1597" s="7" t="n">
        <v>2131</v>
      </c>
      <c r="H1597" s="8" t="n">
        <v>14.4</v>
      </c>
      <c r="I1597" s="7" t="n">
        <v>44</v>
      </c>
      <c r="K1597" s="7" t="n">
        <v>677</v>
      </c>
      <c r="M1597" s="8" t="n">
        <v>15.39</v>
      </c>
    </row>
    <row r="1598" customFormat="false" ht="15" hidden="false" customHeight="false" outlineLevel="2" collapsed="false">
      <c r="C1598" s="5" t="s">
        <v>100</v>
      </c>
      <c r="D1598" s="7" t="n">
        <v>757</v>
      </c>
      <c r="F1598" s="7" t="n">
        <v>11098</v>
      </c>
      <c r="H1598" s="8" t="n">
        <v>14.66</v>
      </c>
      <c r="I1598" s="7" t="n">
        <v>261</v>
      </c>
      <c r="K1598" s="7" t="n">
        <v>3893</v>
      </c>
      <c r="M1598" s="8" t="n">
        <v>14.92</v>
      </c>
    </row>
    <row r="1599" customFormat="false" ht="15" hidden="false" customHeight="false" outlineLevel="2" collapsed="false">
      <c r="C1599" s="5" t="s">
        <v>45</v>
      </c>
      <c r="D1599" s="7" t="n">
        <v>18037</v>
      </c>
      <c r="F1599" s="7" t="n">
        <v>230101</v>
      </c>
      <c r="H1599" s="8" t="n">
        <v>12.76</v>
      </c>
      <c r="I1599" s="7" t="n">
        <v>2598</v>
      </c>
      <c r="K1599" s="7" t="n">
        <v>36317</v>
      </c>
      <c r="M1599" s="8" t="n">
        <v>13.98</v>
      </c>
    </row>
    <row r="1600" customFormat="false" ht="15" hidden="false" customHeight="false" outlineLevel="1" collapsed="false">
      <c r="D1600" s="7" t="s">
        <v>18</v>
      </c>
      <c r="E1600" s="7" t="n">
        <f aca="false">SUM($D$1589:$D$1599)</f>
        <v>62300</v>
      </c>
      <c r="F1600" s="7" t="s">
        <v>19</v>
      </c>
      <c r="G1600" s="7" t="n">
        <f aca="false">SUM($F$1589:$F$1599)</f>
        <v>738998</v>
      </c>
      <c r="I1600" s="7" t="s">
        <v>20</v>
      </c>
      <c r="J1600" s="7" t="n">
        <f aca="false">SUM($I$1589:$I$1599)</f>
        <v>16028</v>
      </c>
      <c r="K1600" s="7" t="s">
        <v>21</v>
      </c>
      <c r="L1600" s="7" t="n">
        <f aca="false">SUM($K$1589:$K$1599)</f>
        <v>185106</v>
      </c>
    </row>
    <row r="1601" customFormat="false" ht="15" hidden="false" customHeight="false" outlineLevel="0" collapsed="false">
      <c r="D1601" s="7" t="s">
        <v>31</v>
      </c>
      <c r="E1601" s="7" t="n">
        <f aca="false">SUM($D$1568:$D$1600)</f>
        <v>394748</v>
      </c>
      <c r="F1601" s="7" t="s">
        <v>32</v>
      </c>
      <c r="G1601" s="7" t="n">
        <f aca="false">SUM($F$1568:$F$1600)</f>
        <v>3778604</v>
      </c>
      <c r="I1601" s="7" t="s">
        <v>33</v>
      </c>
      <c r="J1601" s="7" t="n">
        <f aca="false">SUM($I$1568:$I$1600)</f>
        <v>110240</v>
      </c>
      <c r="K1601" s="7" t="s">
        <v>34</v>
      </c>
      <c r="L1601" s="7" t="n">
        <f aca="false">SUM($K$1568:$K$1600)</f>
        <v>1042411</v>
      </c>
    </row>
    <row r="1602" customFormat="false" ht="15" hidden="false" customHeight="false" outlineLevel="3" collapsed="false"/>
    <row r="1603" customFormat="false" ht="15" hidden="false" customHeight="false" outlineLevel="3" collapsed="false"/>
    <row r="1604" customFormat="false" ht="15" hidden="false" customHeight="false" outlineLevel="0" collapsed="false">
      <c r="A1604" s="5" t="s">
        <v>222</v>
      </c>
    </row>
    <row r="1605" customFormat="false" ht="15" hidden="false" customHeight="false" outlineLevel="1" collapsed="false">
      <c r="B1605" s="6" t="s">
        <v>73</v>
      </c>
    </row>
    <row r="1606" customFormat="false" ht="15" hidden="false" customHeight="false" outlineLevel="2" collapsed="false">
      <c r="C1606" s="5" t="s">
        <v>16</v>
      </c>
      <c r="D1606" s="7" t="n">
        <v>34459</v>
      </c>
      <c r="F1606" s="7" t="n">
        <v>305567</v>
      </c>
      <c r="H1606" s="8" t="n">
        <v>8.87</v>
      </c>
      <c r="I1606" s="7" t="n">
        <v>9390</v>
      </c>
      <c r="K1606" s="7" t="n">
        <v>88316</v>
      </c>
      <c r="M1606" s="8" t="n">
        <v>9.41</v>
      </c>
    </row>
    <row r="1607" customFormat="false" ht="15" hidden="false" customHeight="false" outlineLevel="2" collapsed="false">
      <c r="C1607" s="5" t="s">
        <v>65</v>
      </c>
      <c r="D1607" s="7" t="n">
        <v>220</v>
      </c>
      <c r="F1607" s="7" t="n">
        <v>1683</v>
      </c>
      <c r="H1607" s="8" t="n">
        <v>7.65</v>
      </c>
      <c r="I1607" s="7" t="n">
        <v>60</v>
      </c>
      <c r="K1607" s="7" t="n">
        <v>436</v>
      </c>
      <c r="M1607" s="8" t="n">
        <v>7.27</v>
      </c>
    </row>
    <row r="1608" customFormat="false" ht="15" hidden="false" customHeight="false" outlineLevel="2" collapsed="false">
      <c r="C1608" s="5" t="s">
        <v>71</v>
      </c>
      <c r="D1608" s="7" t="n">
        <v>12066</v>
      </c>
      <c r="F1608" s="7" t="n">
        <v>148614</v>
      </c>
      <c r="H1608" s="8" t="n">
        <v>12.32</v>
      </c>
      <c r="I1608" s="7" t="n">
        <v>3089</v>
      </c>
      <c r="K1608" s="7" t="n">
        <v>42378</v>
      </c>
      <c r="M1608" s="8" t="n">
        <v>13.72</v>
      </c>
    </row>
    <row r="1609" customFormat="false" ht="15" hidden="false" customHeight="false" outlineLevel="2" collapsed="false">
      <c r="C1609" s="5" t="s">
        <v>29</v>
      </c>
      <c r="D1609" s="7" t="n">
        <v>255</v>
      </c>
      <c r="F1609" s="7" t="n">
        <v>3873</v>
      </c>
      <c r="H1609" s="8" t="n">
        <v>15.19</v>
      </c>
    </row>
    <row r="1610" customFormat="false" ht="15" hidden="false" customHeight="false" outlineLevel="1" collapsed="false">
      <c r="D1610" s="7" t="s">
        <v>18</v>
      </c>
      <c r="E1610" s="7" t="n">
        <f aca="false">SUM($D$1601:$D$1609)</f>
        <v>47000</v>
      </c>
      <c r="F1610" s="7" t="s">
        <v>19</v>
      </c>
      <c r="G1610" s="7" t="n">
        <f aca="false">SUM($F$1601:$F$1609)</f>
        <v>459737</v>
      </c>
      <c r="I1610" s="7" t="s">
        <v>20</v>
      </c>
      <c r="J1610" s="7" t="n">
        <f aca="false">SUM($I$1601:$I$1609)</f>
        <v>12539</v>
      </c>
      <c r="K1610" s="7" t="s">
        <v>21</v>
      </c>
      <c r="L1610" s="7" t="n">
        <f aca="false">SUM($K$1601:$K$1609)</f>
        <v>131130</v>
      </c>
    </row>
    <row r="1611" customFormat="false" ht="15" hidden="false" customHeight="false" outlineLevel="0" collapsed="false">
      <c r="D1611" s="7" t="s">
        <v>31</v>
      </c>
      <c r="E1611" s="7" t="n">
        <f aca="false">SUM($D$1602:$D$1610)</f>
        <v>47000</v>
      </c>
      <c r="F1611" s="7" t="s">
        <v>32</v>
      </c>
      <c r="G1611" s="7" t="n">
        <f aca="false">SUM($F$1602:$F$1610)</f>
        <v>459737</v>
      </c>
      <c r="I1611" s="7" t="s">
        <v>33</v>
      </c>
      <c r="J1611" s="7" t="n">
        <f aca="false">SUM($I$1602:$I$1610)</f>
        <v>12539</v>
      </c>
      <c r="K1611" s="7" t="s">
        <v>34</v>
      </c>
      <c r="L1611" s="7" t="n">
        <f aca="false">SUM($K$1602:$K$1610)</f>
        <v>131130</v>
      </c>
    </row>
    <row r="1612" customFormat="false" ht="15" hidden="false" customHeight="false" outlineLevel="3" collapsed="false"/>
    <row r="1613" customFormat="false" ht="15" hidden="false" customHeight="false" outlineLevel="3" collapsed="false"/>
    <row r="1614" customFormat="false" ht="15" hidden="false" customHeight="false" outlineLevel="0" collapsed="false">
      <c r="A1614" s="5" t="s">
        <v>223</v>
      </c>
    </row>
    <row r="1615" customFormat="false" ht="15" hidden="false" customHeight="false" outlineLevel="1" collapsed="false">
      <c r="B1615" s="6" t="s">
        <v>75</v>
      </c>
    </row>
    <row r="1616" customFormat="false" ht="15" hidden="false" customHeight="false" outlineLevel="2" collapsed="false">
      <c r="C1616" s="5" t="s">
        <v>16</v>
      </c>
      <c r="D1616" s="7" t="n">
        <v>40685</v>
      </c>
      <c r="F1616" s="7" t="n">
        <v>311201</v>
      </c>
      <c r="H1616" s="8" t="n">
        <v>7.65</v>
      </c>
      <c r="I1616" s="7" t="n">
        <v>6530</v>
      </c>
      <c r="K1616" s="7" t="n">
        <v>52921</v>
      </c>
      <c r="M1616" s="8" t="n">
        <v>8.1</v>
      </c>
    </row>
    <row r="1617" customFormat="false" ht="15" hidden="false" customHeight="false" outlineLevel="2" collapsed="false">
      <c r="C1617" s="5" t="s">
        <v>71</v>
      </c>
      <c r="D1617" s="7" t="n">
        <v>1148</v>
      </c>
      <c r="F1617" s="7" t="n">
        <v>10948</v>
      </c>
      <c r="H1617" s="8" t="n">
        <v>9.54</v>
      </c>
      <c r="I1617" s="7" t="n">
        <v>36</v>
      </c>
      <c r="K1617" s="7" t="n">
        <v>431</v>
      </c>
      <c r="M1617" s="8" t="n">
        <v>11.97</v>
      </c>
    </row>
    <row r="1618" customFormat="false" ht="15" hidden="false" customHeight="false" outlineLevel="2" collapsed="false">
      <c r="C1618" s="5" t="s">
        <v>29</v>
      </c>
      <c r="D1618" s="7" t="n">
        <v>45</v>
      </c>
      <c r="F1618" s="7" t="n">
        <v>529</v>
      </c>
      <c r="H1618" s="8" t="n">
        <v>11.76</v>
      </c>
    </row>
    <row r="1619" customFormat="false" ht="15" hidden="false" customHeight="false" outlineLevel="2" collapsed="false">
      <c r="C1619" s="5" t="s">
        <v>38</v>
      </c>
      <c r="D1619" s="7" t="n">
        <v>40</v>
      </c>
      <c r="F1619" s="7" t="n">
        <v>516</v>
      </c>
      <c r="H1619" s="8" t="n">
        <v>12.9</v>
      </c>
    </row>
    <row r="1620" customFormat="false" ht="15" hidden="false" customHeight="false" outlineLevel="2" collapsed="false">
      <c r="C1620" s="5" t="s">
        <v>52</v>
      </c>
      <c r="D1620" s="7" t="n">
        <v>7018</v>
      </c>
      <c r="F1620" s="7" t="n">
        <v>51153</v>
      </c>
      <c r="H1620" s="8" t="n">
        <v>7.29</v>
      </c>
      <c r="I1620" s="7" t="n">
        <v>6818</v>
      </c>
      <c r="K1620" s="7" t="n">
        <v>49703</v>
      </c>
      <c r="M1620" s="8" t="n">
        <v>7.29</v>
      </c>
    </row>
    <row r="1621" customFormat="false" ht="15" hidden="false" customHeight="false" outlineLevel="2" collapsed="false">
      <c r="C1621" s="5" t="s">
        <v>30</v>
      </c>
      <c r="D1621" s="7" t="n">
        <v>847</v>
      </c>
      <c r="F1621" s="7" t="n">
        <v>10094</v>
      </c>
      <c r="H1621" s="8" t="n">
        <v>11.92</v>
      </c>
      <c r="I1621" s="7" t="n">
        <v>847</v>
      </c>
      <c r="K1621" s="7" t="n">
        <v>10094</v>
      </c>
      <c r="M1621" s="8" t="n">
        <v>11.92</v>
      </c>
    </row>
    <row r="1622" customFormat="false" ht="15" hidden="false" customHeight="false" outlineLevel="2" collapsed="false">
      <c r="C1622" s="5" t="s">
        <v>140</v>
      </c>
      <c r="D1622" s="7" t="n">
        <v>12000</v>
      </c>
      <c r="F1622" s="7" t="n">
        <v>104522</v>
      </c>
      <c r="H1622" s="8" t="n">
        <v>8.71</v>
      </c>
    </row>
    <row r="1623" customFormat="false" ht="15" hidden="false" customHeight="false" outlineLevel="2" collapsed="false">
      <c r="C1623" s="5" t="s">
        <v>45</v>
      </c>
      <c r="D1623" s="7" t="n">
        <v>84</v>
      </c>
      <c r="F1623" s="7" t="n">
        <v>994</v>
      </c>
      <c r="H1623" s="8" t="n">
        <v>11.83</v>
      </c>
    </row>
    <row r="1624" customFormat="false" ht="15" hidden="false" customHeight="false" outlineLevel="1" collapsed="false">
      <c r="D1624" s="7" t="s">
        <v>18</v>
      </c>
      <c r="E1624" s="7" t="n">
        <f aca="false">SUM($D$1611:$D$1623)</f>
        <v>61867</v>
      </c>
      <c r="F1624" s="7" t="s">
        <v>19</v>
      </c>
      <c r="G1624" s="7" t="n">
        <f aca="false">SUM($F$1611:$F$1623)</f>
        <v>489957</v>
      </c>
      <c r="I1624" s="7" t="s">
        <v>20</v>
      </c>
      <c r="J1624" s="7" t="n">
        <f aca="false">SUM($I$1611:$I$1623)</f>
        <v>14231</v>
      </c>
      <c r="K1624" s="7" t="s">
        <v>21</v>
      </c>
      <c r="L1624" s="7" t="n">
        <f aca="false">SUM($K$1611:$K$1623)</f>
        <v>113149</v>
      </c>
    </row>
    <row r="1625" customFormat="false" ht="15" hidden="false" customHeight="false" outlineLevel="0" collapsed="false">
      <c r="D1625" s="7" t="s">
        <v>31</v>
      </c>
      <c r="E1625" s="7" t="n">
        <f aca="false">SUM($D$1612:$D$1624)</f>
        <v>61867</v>
      </c>
      <c r="F1625" s="7" t="s">
        <v>32</v>
      </c>
      <c r="G1625" s="7" t="n">
        <f aca="false">SUM($F$1612:$F$1624)</f>
        <v>489957</v>
      </c>
      <c r="I1625" s="7" t="s">
        <v>33</v>
      </c>
      <c r="J1625" s="7" t="n">
        <f aca="false">SUM($I$1612:$I$1624)</f>
        <v>14231</v>
      </c>
      <c r="K1625" s="7" t="s">
        <v>34</v>
      </c>
      <c r="L1625" s="7" t="n">
        <f aca="false">SUM($K$1612:$K$1624)</f>
        <v>113149</v>
      </c>
    </row>
    <row r="1626" customFormat="false" ht="15" hidden="false" customHeight="false" outlineLevel="3" collapsed="false"/>
    <row r="1627" customFormat="false" ht="15" hidden="false" customHeight="false" outlineLevel="3" collapsed="false"/>
    <row r="1628" customFormat="false" ht="15" hidden="false" customHeight="false" outlineLevel="0" collapsed="false">
      <c r="A1628" s="5" t="s">
        <v>224</v>
      </c>
    </row>
    <row r="1629" customFormat="false" ht="15" hidden="false" customHeight="false" outlineLevel="1" collapsed="false">
      <c r="B1629" s="6" t="s">
        <v>88</v>
      </c>
    </row>
    <row r="1630" customFormat="false" ht="15" hidden="false" customHeight="false" outlineLevel="2" collapsed="false">
      <c r="C1630" s="5" t="s">
        <v>24</v>
      </c>
      <c r="D1630" s="7" t="n">
        <v>46382</v>
      </c>
      <c r="F1630" s="7" t="n">
        <v>2164988</v>
      </c>
      <c r="H1630" s="8" t="n">
        <v>46.68</v>
      </c>
      <c r="I1630" s="7" t="n">
        <v>6858</v>
      </c>
      <c r="K1630" s="7" t="n">
        <v>364970</v>
      </c>
      <c r="M1630" s="8" t="n">
        <v>53.22</v>
      </c>
    </row>
    <row r="1631" customFormat="false" ht="15" hidden="false" customHeight="false" outlineLevel="2" collapsed="false">
      <c r="C1631" s="5" t="s">
        <v>38</v>
      </c>
      <c r="D1631" s="7" t="n">
        <v>2</v>
      </c>
      <c r="F1631" s="7" t="n">
        <v>74</v>
      </c>
      <c r="H1631" s="8" t="n">
        <v>37</v>
      </c>
    </row>
    <row r="1632" customFormat="false" ht="15" hidden="false" customHeight="false" outlineLevel="2" collapsed="false">
      <c r="C1632" s="5" t="s">
        <v>39</v>
      </c>
      <c r="D1632" s="7" t="n">
        <v>6</v>
      </c>
      <c r="F1632" s="7" t="n">
        <v>302</v>
      </c>
      <c r="H1632" s="8" t="n">
        <v>50.33</v>
      </c>
      <c r="I1632" s="7" t="n">
        <v>6</v>
      </c>
      <c r="K1632" s="7" t="n">
        <v>302</v>
      </c>
      <c r="M1632" s="8" t="n">
        <v>50.33</v>
      </c>
    </row>
    <row r="1633" customFormat="false" ht="15" hidden="false" customHeight="false" outlineLevel="2" collapsed="false">
      <c r="C1633" s="5" t="s">
        <v>114</v>
      </c>
      <c r="D1633" s="7" t="n">
        <v>40</v>
      </c>
      <c r="F1633" s="7" t="n">
        <v>1043</v>
      </c>
      <c r="H1633" s="8" t="n">
        <v>26.08</v>
      </c>
    </row>
    <row r="1634" customFormat="false" ht="15" hidden="false" customHeight="false" outlineLevel="2" collapsed="false">
      <c r="C1634" s="5" t="s">
        <v>90</v>
      </c>
      <c r="D1634" s="7" t="n">
        <v>3</v>
      </c>
      <c r="F1634" s="7" t="n">
        <v>115</v>
      </c>
      <c r="H1634" s="8" t="n">
        <v>38.33</v>
      </c>
    </row>
    <row r="1635" customFormat="false" ht="15" hidden="false" customHeight="false" outlineLevel="1" collapsed="false">
      <c r="D1635" s="7" t="s">
        <v>18</v>
      </c>
      <c r="E1635" s="7" t="n">
        <f aca="false">SUM($D$1625:$D$1634)</f>
        <v>46433</v>
      </c>
      <c r="F1635" s="7" t="s">
        <v>19</v>
      </c>
      <c r="G1635" s="7" t="n">
        <f aca="false">SUM($F$1625:$F$1634)</f>
        <v>2166522</v>
      </c>
      <c r="I1635" s="7" t="s">
        <v>20</v>
      </c>
      <c r="J1635" s="7" t="n">
        <f aca="false">SUM($I$1625:$I$1634)</f>
        <v>6864</v>
      </c>
      <c r="K1635" s="7" t="s">
        <v>21</v>
      </c>
      <c r="L1635" s="7" t="n">
        <f aca="false">SUM($K$1625:$K$1634)</f>
        <v>365272</v>
      </c>
    </row>
    <row r="1636" customFormat="false" ht="15" hidden="false" customHeight="false" outlineLevel="1" collapsed="false">
      <c r="B1636" s="6" t="s">
        <v>91</v>
      </c>
    </row>
    <row r="1637" customFormat="false" ht="15" hidden="false" customHeight="false" outlineLevel="2" collapsed="false">
      <c r="C1637" s="5" t="s">
        <v>23</v>
      </c>
      <c r="D1637" s="7" t="n">
        <v>300</v>
      </c>
      <c r="F1637" s="7" t="n">
        <v>6927</v>
      </c>
      <c r="H1637" s="8" t="n">
        <v>23.09</v>
      </c>
    </row>
    <row r="1638" customFormat="false" ht="15" hidden="false" customHeight="false" outlineLevel="2" collapsed="false">
      <c r="C1638" s="5" t="s">
        <v>43</v>
      </c>
      <c r="D1638" s="7" t="n">
        <v>32</v>
      </c>
      <c r="F1638" s="7" t="n">
        <v>1077</v>
      </c>
      <c r="H1638" s="8" t="n">
        <v>33.66</v>
      </c>
    </row>
    <row r="1639" customFormat="false" ht="15" hidden="false" customHeight="false" outlineLevel="1" collapsed="false">
      <c r="D1639" s="7" t="s">
        <v>18</v>
      </c>
      <c r="E1639" s="7" t="n">
        <f aca="false">SUM($D$1636:$D$1638)</f>
        <v>332</v>
      </c>
      <c r="F1639" s="7" t="s">
        <v>19</v>
      </c>
      <c r="G1639" s="7" t="n">
        <f aca="false">SUM($F$1636:$F$1638)</f>
        <v>8004</v>
      </c>
    </row>
    <row r="1640" customFormat="false" ht="15" hidden="false" customHeight="false" outlineLevel="1" collapsed="false">
      <c r="B1640" s="6" t="s">
        <v>225</v>
      </c>
    </row>
    <row r="1641" customFormat="false" ht="15" hidden="false" customHeight="false" outlineLevel="2" collapsed="false">
      <c r="C1641" s="5" t="s">
        <v>37</v>
      </c>
      <c r="D1641" s="7" t="n">
        <v>3</v>
      </c>
      <c r="F1641" s="7" t="n">
        <v>44</v>
      </c>
      <c r="H1641" s="8" t="n">
        <v>14.67</v>
      </c>
      <c r="I1641" s="7" t="n">
        <v>3</v>
      </c>
      <c r="K1641" s="7" t="n">
        <v>44</v>
      </c>
      <c r="M1641" s="8" t="n">
        <v>14.67</v>
      </c>
    </row>
    <row r="1642" customFormat="false" ht="15" hidden="false" customHeight="false" outlineLevel="1" collapsed="false">
      <c r="D1642" s="7" t="s">
        <v>18</v>
      </c>
      <c r="E1642" s="7" t="n">
        <f aca="false">SUM($D$1640:$D$1641)</f>
        <v>3</v>
      </c>
      <c r="F1642" s="7" t="s">
        <v>19</v>
      </c>
      <c r="G1642" s="7" t="n">
        <f aca="false">SUM($F$1640:$F$1641)</f>
        <v>44</v>
      </c>
      <c r="I1642" s="7" t="s">
        <v>20</v>
      </c>
      <c r="J1642" s="7" t="n">
        <f aca="false">SUM($I$1636:$I$1641)</f>
        <v>3</v>
      </c>
      <c r="K1642" s="7" t="s">
        <v>21</v>
      </c>
      <c r="L1642" s="7" t="n">
        <f aca="false">SUM($K$1636:$K$1641)</f>
        <v>44</v>
      </c>
    </row>
    <row r="1643" customFormat="false" ht="15" hidden="false" customHeight="false" outlineLevel="0" collapsed="false">
      <c r="D1643" s="7" t="s">
        <v>31</v>
      </c>
      <c r="E1643" s="7" t="n">
        <f aca="false">SUM($D$1626:$D$1642)</f>
        <v>46768</v>
      </c>
      <c r="F1643" s="7" t="s">
        <v>32</v>
      </c>
      <c r="G1643" s="7" t="n">
        <f aca="false">SUM($F$1626:$F$1642)</f>
        <v>2174570</v>
      </c>
      <c r="I1643" s="7" t="s">
        <v>33</v>
      </c>
      <c r="J1643" s="7" t="n">
        <f aca="false">SUM($I$1626:$I$1642)</f>
        <v>6867</v>
      </c>
      <c r="K1643" s="7" t="s">
        <v>34</v>
      </c>
      <c r="L1643" s="7" t="n">
        <f aca="false">SUM($K$1626:$K$1642)</f>
        <v>365316</v>
      </c>
    </row>
    <row r="1644" customFormat="false" ht="15" hidden="false" customHeight="false" outlineLevel="3" collapsed="false"/>
    <row r="1645" customFormat="false" ht="15" hidden="false" customHeight="false" outlineLevel="3" collapsed="false"/>
    <row r="1646" customFormat="false" ht="15" hidden="false" customHeight="false" outlineLevel="0" collapsed="false">
      <c r="A1646" s="5" t="s">
        <v>226</v>
      </c>
    </row>
    <row r="1647" customFormat="false" ht="15" hidden="false" customHeight="false" outlineLevel="1" collapsed="false">
      <c r="B1647" s="6" t="s">
        <v>15</v>
      </c>
    </row>
    <row r="1648" customFormat="false" ht="15" hidden="false" customHeight="false" outlineLevel="2" collapsed="false">
      <c r="C1648" s="5" t="s">
        <v>17</v>
      </c>
      <c r="D1648" s="7" t="n">
        <v>580</v>
      </c>
      <c r="F1648" s="7" t="n">
        <v>2012</v>
      </c>
      <c r="H1648" s="8" t="n">
        <v>3.47</v>
      </c>
    </row>
    <row r="1649" customFormat="false" ht="15" hidden="false" customHeight="false" outlineLevel="1" collapsed="false">
      <c r="D1649" s="7" t="s">
        <v>18</v>
      </c>
      <c r="E1649" s="7" t="n">
        <f aca="false">SUM($D$1643:$D$1648)</f>
        <v>580</v>
      </c>
      <c r="F1649" s="7" t="s">
        <v>19</v>
      </c>
      <c r="G1649" s="7" t="n">
        <f aca="false">SUM($F$1643:$F$1648)</f>
        <v>2012</v>
      </c>
    </row>
    <row r="1650" customFormat="false" ht="15" hidden="false" customHeight="false" outlineLevel="0" collapsed="false">
      <c r="D1650" s="7" t="s">
        <v>31</v>
      </c>
      <c r="E1650" s="7" t="n">
        <f aca="false">SUM($D$1644:$D$1649)</f>
        <v>580</v>
      </c>
      <c r="F1650" s="7" t="s">
        <v>32</v>
      </c>
      <c r="G1650" s="7" t="n">
        <f aca="false">SUM($F$1644:$F$1649)</f>
        <v>2012</v>
      </c>
    </row>
    <row r="1651" customFormat="false" ht="15" hidden="false" customHeight="false" outlineLevel="3" collapsed="false"/>
    <row r="1652" customFormat="false" ht="15" hidden="false" customHeight="false" outlineLevel="3" collapsed="false"/>
    <row r="1653" customFormat="false" ht="15" hidden="false" customHeight="false" outlineLevel="0" collapsed="false">
      <c r="A1653" s="5" t="s">
        <v>227</v>
      </c>
    </row>
    <row r="1654" customFormat="false" ht="15" hidden="false" customHeight="false" outlineLevel="1" collapsed="false">
      <c r="B1654" s="6" t="s">
        <v>228</v>
      </c>
    </row>
    <row r="1655" customFormat="false" ht="15" hidden="false" customHeight="false" outlineLevel="2" collapsed="false">
      <c r="C1655" s="5" t="s">
        <v>16</v>
      </c>
      <c r="D1655" s="7" t="n">
        <v>172</v>
      </c>
      <c r="F1655" s="7" t="n">
        <v>76099</v>
      </c>
      <c r="H1655" s="8" t="n">
        <v>442.44</v>
      </c>
      <c r="I1655" s="7" t="n">
        <v>61</v>
      </c>
      <c r="K1655" s="7" t="n">
        <v>22820</v>
      </c>
      <c r="M1655" s="8" t="n">
        <v>374.1</v>
      </c>
    </row>
    <row r="1656" customFormat="false" ht="15" hidden="false" customHeight="false" outlineLevel="2" collapsed="false">
      <c r="C1656" s="5" t="s">
        <v>71</v>
      </c>
      <c r="D1656" s="7" t="n">
        <v>1282</v>
      </c>
      <c r="F1656" s="7" t="n">
        <v>552452</v>
      </c>
      <c r="H1656" s="8" t="n">
        <v>430.93</v>
      </c>
      <c r="I1656" s="7" t="n">
        <v>682</v>
      </c>
      <c r="K1656" s="7" t="n">
        <v>301210</v>
      </c>
      <c r="M1656" s="8" t="n">
        <v>441.66</v>
      </c>
    </row>
    <row r="1657" customFormat="false" ht="15" hidden="false" customHeight="false" outlineLevel="2" collapsed="false">
      <c r="C1657" s="5" t="s">
        <v>90</v>
      </c>
      <c r="D1657" s="7" t="n">
        <v>4</v>
      </c>
      <c r="F1657" s="7" t="n">
        <v>95</v>
      </c>
      <c r="H1657" s="8" t="n">
        <v>23.75</v>
      </c>
    </row>
    <row r="1658" customFormat="false" ht="15" hidden="false" customHeight="false" outlineLevel="2" collapsed="false">
      <c r="C1658" s="5" t="s">
        <v>49</v>
      </c>
      <c r="D1658" s="7" t="n">
        <v>15451</v>
      </c>
      <c r="F1658" s="7" t="n">
        <v>106906</v>
      </c>
      <c r="H1658" s="8" t="n">
        <v>6.92</v>
      </c>
    </row>
    <row r="1659" customFormat="false" ht="15" hidden="false" customHeight="false" outlineLevel="2" collapsed="false">
      <c r="C1659" s="5" t="s">
        <v>30</v>
      </c>
      <c r="D1659" s="7" t="n">
        <v>120000</v>
      </c>
      <c r="F1659" s="7" t="n">
        <v>204677</v>
      </c>
      <c r="H1659" s="8" t="n">
        <v>1.71</v>
      </c>
      <c r="I1659" s="7" t="n">
        <v>60000</v>
      </c>
      <c r="K1659" s="7" t="n">
        <v>103265</v>
      </c>
      <c r="M1659" s="8" t="n">
        <v>1.72</v>
      </c>
    </row>
    <row r="1660" customFormat="false" ht="15" hidden="false" customHeight="false" outlineLevel="1" collapsed="false">
      <c r="D1660" s="7" t="s">
        <v>18</v>
      </c>
      <c r="E1660" s="7" t="n">
        <f aca="false">SUM($D$1650:$D$1659)</f>
        <v>136909</v>
      </c>
      <c r="F1660" s="7" t="s">
        <v>19</v>
      </c>
      <c r="G1660" s="7" t="n">
        <f aca="false">SUM($F$1650:$F$1659)</f>
        <v>940229</v>
      </c>
      <c r="I1660" s="7" t="s">
        <v>20</v>
      </c>
      <c r="J1660" s="7" t="n">
        <f aca="false">SUM($I$1643:$I$1659)</f>
        <v>60743</v>
      </c>
      <c r="K1660" s="7" t="s">
        <v>21</v>
      </c>
      <c r="L1660" s="7" t="n">
        <f aca="false">SUM($K$1643:$K$1659)</f>
        <v>427295</v>
      </c>
    </row>
    <row r="1661" customFormat="false" ht="15" hidden="false" customHeight="false" outlineLevel="0" collapsed="false">
      <c r="D1661" s="7" t="s">
        <v>31</v>
      </c>
      <c r="E1661" s="7" t="n">
        <f aca="false">SUM($D$1651:$D$1660)</f>
        <v>136909</v>
      </c>
      <c r="F1661" s="7" t="s">
        <v>32</v>
      </c>
      <c r="G1661" s="7" t="n">
        <f aca="false">SUM($F$1651:$F$1660)</f>
        <v>940229</v>
      </c>
      <c r="I1661" s="7" t="s">
        <v>33</v>
      </c>
      <c r="J1661" s="7" t="n">
        <f aca="false">SUM($I$1644:$I$1660)</f>
        <v>60743</v>
      </c>
      <c r="K1661" s="7" t="s">
        <v>34</v>
      </c>
      <c r="L1661" s="7" t="n">
        <f aca="false">SUM($K$1644:$K$1660)</f>
        <v>427295</v>
      </c>
    </row>
    <row r="1662" customFormat="false" ht="15" hidden="false" customHeight="false" outlineLevel="3" collapsed="false"/>
    <row r="1663" customFormat="false" ht="15" hidden="false" customHeight="false" outlineLevel="3" collapsed="false"/>
    <row r="1664" customFormat="false" ht="15" hidden="false" customHeight="false" outlineLevel="0" collapsed="false">
      <c r="A1664" s="5" t="s">
        <v>229</v>
      </c>
    </row>
    <row r="1665" customFormat="false" ht="15" hidden="false" customHeight="false" outlineLevel="1" collapsed="false">
      <c r="B1665" s="6" t="s">
        <v>230</v>
      </c>
    </row>
    <row r="1666" customFormat="false" ht="15" hidden="false" customHeight="false" outlineLevel="2" collapsed="false">
      <c r="C1666" s="5" t="s">
        <v>16</v>
      </c>
      <c r="D1666" s="7" t="n">
        <v>55803</v>
      </c>
      <c r="F1666" s="7" t="n">
        <v>656657</v>
      </c>
      <c r="H1666" s="8" t="n">
        <v>11.77</v>
      </c>
      <c r="I1666" s="7" t="n">
        <v>11270</v>
      </c>
      <c r="K1666" s="7" t="n">
        <v>118724</v>
      </c>
      <c r="M1666" s="8" t="n">
        <v>10.53</v>
      </c>
    </row>
    <row r="1667" customFormat="false" ht="15" hidden="false" customHeight="false" outlineLevel="2" collapsed="false">
      <c r="C1667" s="5" t="s">
        <v>57</v>
      </c>
      <c r="D1667" s="7" t="n">
        <v>100</v>
      </c>
      <c r="F1667" s="7" t="n">
        <v>667</v>
      </c>
      <c r="H1667" s="8" t="n">
        <v>6.67</v>
      </c>
      <c r="I1667" s="7" t="n">
        <v>100</v>
      </c>
      <c r="K1667" s="7" t="n">
        <v>667</v>
      </c>
      <c r="M1667" s="8" t="n">
        <v>6.67</v>
      </c>
    </row>
    <row r="1668" customFormat="false" ht="15" hidden="false" customHeight="false" outlineLevel="2" collapsed="false">
      <c r="C1668" s="5" t="s">
        <v>65</v>
      </c>
      <c r="D1668" s="7" t="n">
        <v>1200</v>
      </c>
      <c r="F1668" s="7" t="n">
        <v>9720</v>
      </c>
      <c r="H1668" s="8" t="n">
        <v>8.1</v>
      </c>
    </row>
    <row r="1669" customFormat="false" ht="15" hidden="false" customHeight="false" outlineLevel="2" collapsed="false">
      <c r="C1669" s="5" t="s">
        <v>66</v>
      </c>
      <c r="D1669" s="7" t="n">
        <v>14011</v>
      </c>
      <c r="F1669" s="7" t="n">
        <v>112060</v>
      </c>
      <c r="H1669" s="8" t="n">
        <v>8</v>
      </c>
    </row>
    <row r="1670" customFormat="false" ht="15" hidden="false" customHeight="false" outlineLevel="2" collapsed="false">
      <c r="C1670" s="5" t="s">
        <v>122</v>
      </c>
      <c r="D1670" s="7" t="n">
        <v>29</v>
      </c>
      <c r="F1670" s="7" t="n">
        <v>1588</v>
      </c>
      <c r="H1670" s="8" t="n">
        <v>54.76</v>
      </c>
      <c r="I1670" s="7" t="n">
        <v>11</v>
      </c>
      <c r="K1670" s="7" t="n">
        <v>749</v>
      </c>
      <c r="M1670" s="8" t="n">
        <v>68.09</v>
      </c>
    </row>
    <row r="1671" customFormat="false" ht="15" hidden="false" customHeight="false" outlineLevel="2" collapsed="false">
      <c r="C1671" s="5" t="s">
        <v>62</v>
      </c>
      <c r="D1671" s="7" t="n">
        <v>24</v>
      </c>
      <c r="F1671" s="7" t="n">
        <v>275</v>
      </c>
      <c r="H1671" s="8" t="n">
        <v>11.46</v>
      </c>
      <c r="I1671" s="7" t="n">
        <v>12</v>
      </c>
      <c r="K1671" s="7" t="n">
        <v>165</v>
      </c>
      <c r="M1671" s="8" t="n">
        <v>13.75</v>
      </c>
    </row>
    <row r="1672" customFormat="false" ht="15" hidden="false" customHeight="false" outlineLevel="1" collapsed="false">
      <c r="D1672" s="7" t="s">
        <v>18</v>
      </c>
      <c r="E1672" s="7" t="n">
        <f aca="false">SUM($D$1661:$D$1671)</f>
        <v>71167</v>
      </c>
      <c r="F1672" s="7" t="s">
        <v>19</v>
      </c>
      <c r="G1672" s="7" t="n">
        <f aca="false">SUM($F$1661:$F$1671)</f>
        <v>780967</v>
      </c>
      <c r="I1672" s="7" t="s">
        <v>20</v>
      </c>
      <c r="J1672" s="7" t="n">
        <f aca="false">SUM($I$1661:$I$1671)</f>
        <v>11393</v>
      </c>
      <c r="K1672" s="7" t="s">
        <v>21</v>
      </c>
      <c r="L1672" s="7" t="n">
        <f aca="false">SUM($K$1661:$K$1671)</f>
        <v>120305</v>
      </c>
    </row>
    <row r="1673" customFormat="false" ht="15" hidden="false" customHeight="false" outlineLevel="0" collapsed="false">
      <c r="D1673" s="7" t="s">
        <v>31</v>
      </c>
      <c r="E1673" s="7" t="n">
        <f aca="false">SUM($D$1662:$D$1672)</f>
        <v>71167</v>
      </c>
      <c r="F1673" s="7" t="s">
        <v>32</v>
      </c>
      <c r="G1673" s="7" t="n">
        <f aca="false">SUM($F$1662:$F$1672)</f>
        <v>780967</v>
      </c>
      <c r="I1673" s="7" t="s">
        <v>33</v>
      </c>
      <c r="J1673" s="7" t="n">
        <f aca="false">SUM($I$1662:$I$1672)</f>
        <v>11393</v>
      </c>
      <c r="K1673" s="7" t="s">
        <v>34</v>
      </c>
      <c r="L1673" s="7" t="n">
        <f aca="false">SUM($K$1662:$K$1672)</f>
        <v>120305</v>
      </c>
    </row>
    <row r="1674" customFormat="false" ht="15" hidden="false" customHeight="false" outlineLevel="3" collapsed="false"/>
    <row r="1675" customFormat="false" ht="15" hidden="false" customHeight="false" outlineLevel="3" collapsed="false"/>
    <row r="1676" customFormat="false" ht="15" hidden="false" customHeight="false" outlineLevel="0" collapsed="false">
      <c r="A1676" s="5" t="s">
        <v>231</v>
      </c>
    </row>
    <row r="1677" customFormat="false" ht="15" hidden="false" customHeight="false" outlineLevel="1" collapsed="false">
      <c r="B1677" s="6" t="s">
        <v>47</v>
      </c>
    </row>
    <row r="1678" customFormat="false" ht="15" hidden="false" customHeight="false" outlineLevel="2" collapsed="false">
      <c r="C1678" s="5" t="s">
        <v>23</v>
      </c>
      <c r="D1678" s="7" t="n">
        <v>227</v>
      </c>
      <c r="F1678" s="7" t="n">
        <v>3026</v>
      </c>
      <c r="H1678" s="8" t="n">
        <v>13.33</v>
      </c>
    </row>
    <row r="1679" customFormat="false" ht="15" hidden="false" customHeight="false" outlineLevel="2" collapsed="false">
      <c r="C1679" s="5" t="s">
        <v>71</v>
      </c>
      <c r="D1679" s="7" t="n">
        <v>20</v>
      </c>
      <c r="F1679" s="7" t="n">
        <v>471</v>
      </c>
      <c r="H1679" s="8" t="n">
        <v>23.55</v>
      </c>
    </row>
    <row r="1680" customFormat="false" ht="15" hidden="false" customHeight="false" outlineLevel="1" collapsed="false">
      <c r="D1680" s="7" t="s">
        <v>18</v>
      </c>
      <c r="E1680" s="7" t="n">
        <f aca="false">SUM($D$1673:$D$1679)</f>
        <v>247</v>
      </c>
      <c r="F1680" s="7" t="s">
        <v>19</v>
      </c>
      <c r="G1680" s="7" t="n">
        <f aca="false">SUM($F$1673:$F$1679)</f>
        <v>3497</v>
      </c>
    </row>
    <row r="1681" customFormat="false" ht="15" hidden="false" customHeight="false" outlineLevel="1" collapsed="false">
      <c r="B1681" s="6" t="s">
        <v>55</v>
      </c>
    </row>
    <row r="1682" customFormat="false" ht="15" hidden="false" customHeight="false" outlineLevel="2" collapsed="false">
      <c r="C1682" s="5" t="s">
        <v>16</v>
      </c>
      <c r="D1682" s="7" t="n">
        <v>540</v>
      </c>
      <c r="F1682" s="7" t="n">
        <v>4564</v>
      </c>
      <c r="H1682" s="8" t="n">
        <v>8.45</v>
      </c>
      <c r="I1682" s="7" t="n">
        <v>184</v>
      </c>
      <c r="K1682" s="7" t="n">
        <v>1600</v>
      </c>
      <c r="M1682" s="8" t="n">
        <v>8.7</v>
      </c>
    </row>
    <row r="1683" customFormat="false" ht="15" hidden="false" customHeight="false" outlineLevel="1" collapsed="false">
      <c r="D1683" s="7" t="s">
        <v>18</v>
      </c>
      <c r="E1683" s="7" t="n">
        <f aca="false">SUM($D$1681:$D$1682)</f>
        <v>540</v>
      </c>
      <c r="F1683" s="7" t="s">
        <v>19</v>
      </c>
      <c r="G1683" s="7" t="n">
        <f aca="false">SUM($F$1681:$F$1682)</f>
        <v>4564</v>
      </c>
      <c r="I1683" s="7" t="s">
        <v>20</v>
      </c>
      <c r="J1683" s="7" t="n">
        <f aca="false">SUM($I$1673:$I$1682)</f>
        <v>184</v>
      </c>
      <c r="K1683" s="7" t="s">
        <v>21</v>
      </c>
      <c r="L1683" s="7" t="n">
        <f aca="false">SUM($K$1673:$K$1682)</f>
        <v>1600</v>
      </c>
    </row>
    <row r="1684" customFormat="false" ht="15" hidden="false" customHeight="false" outlineLevel="1" collapsed="false">
      <c r="B1684" s="6" t="s">
        <v>56</v>
      </c>
    </row>
    <row r="1685" customFormat="false" ht="15" hidden="false" customHeight="false" outlineLevel="2" collapsed="false">
      <c r="C1685" s="5" t="s">
        <v>16</v>
      </c>
      <c r="D1685" s="7" t="n">
        <v>5413</v>
      </c>
      <c r="F1685" s="7" t="n">
        <v>46724</v>
      </c>
      <c r="H1685" s="8" t="n">
        <v>8.63</v>
      </c>
      <c r="I1685" s="7" t="n">
        <v>1010</v>
      </c>
      <c r="K1685" s="7" t="n">
        <v>8951</v>
      </c>
      <c r="M1685" s="8" t="n">
        <v>8.86</v>
      </c>
    </row>
    <row r="1686" customFormat="false" ht="15" hidden="false" customHeight="false" outlineLevel="2" collapsed="false">
      <c r="C1686" s="5" t="s">
        <v>23</v>
      </c>
      <c r="D1686" s="7" t="n">
        <v>10</v>
      </c>
      <c r="F1686" s="7" t="n">
        <v>101</v>
      </c>
      <c r="H1686" s="8" t="n">
        <v>10.1</v>
      </c>
      <c r="I1686" s="7" t="n">
        <v>10</v>
      </c>
      <c r="K1686" s="7" t="n">
        <v>101</v>
      </c>
      <c r="M1686" s="8" t="n">
        <v>10.1</v>
      </c>
    </row>
    <row r="1687" customFormat="false" ht="15" hidden="false" customHeight="false" outlineLevel="1" collapsed="false">
      <c r="D1687" s="7" t="s">
        <v>18</v>
      </c>
      <c r="E1687" s="7" t="n">
        <f aca="false">SUM($D$1684:$D$1686)</f>
        <v>5423</v>
      </c>
      <c r="F1687" s="7" t="s">
        <v>19</v>
      </c>
      <c r="G1687" s="7" t="n">
        <f aca="false">SUM($F$1684:$F$1686)</f>
        <v>46825</v>
      </c>
      <c r="I1687" s="7" t="s">
        <v>20</v>
      </c>
      <c r="J1687" s="7" t="n">
        <f aca="false">SUM($I$1684:$I$1686)</f>
        <v>1020</v>
      </c>
      <c r="K1687" s="7" t="s">
        <v>21</v>
      </c>
      <c r="L1687" s="7" t="n">
        <f aca="false">SUM($K$1684:$K$1686)</f>
        <v>9052</v>
      </c>
    </row>
    <row r="1688" customFormat="false" ht="15" hidden="false" customHeight="false" outlineLevel="1" collapsed="false">
      <c r="B1688" s="6" t="s">
        <v>81</v>
      </c>
    </row>
    <row r="1689" customFormat="false" ht="15" hidden="false" customHeight="false" outlineLevel="2" collapsed="false">
      <c r="C1689" s="5" t="s">
        <v>43</v>
      </c>
      <c r="D1689" s="7" t="n">
        <v>75</v>
      </c>
      <c r="F1689" s="7" t="n">
        <v>1481</v>
      </c>
      <c r="H1689" s="8" t="n">
        <v>19.75</v>
      </c>
      <c r="I1689" s="7" t="n">
        <v>75</v>
      </c>
      <c r="K1689" s="7" t="n">
        <v>1481</v>
      </c>
      <c r="M1689" s="8" t="n">
        <v>19.75</v>
      </c>
    </row>
    <row r="1690" customFormat="false" ht="15" hidden="false" customHeight="false" outlineLevel="1" collapsed="false">
      <c r="D1690" s="7" t="s">
        <v>18</v>
      </c>
      <c r="E1690" s="7" t="n">
        <f aca="false">SUM($D$1688:$D$1689)</f>
        <v>75</v>
      </c>
      <c r="F1690" s="7" t="s">
        <v>19</v>
      </c>
      <c r="G1690" s="7" t="n">
        <f aca="false">SUM($F$1688:$F$1689)</f>
        <v>1481</v>
      </c>
      <c r="I1690" s="7" t="s">
        <v>20</v>
      </c>
      <c r="J1690" s="7" t="n">
        <f aca="false">SUM($I$1688:$I$1689)</f>
        <v>75</v>
      </c>
      <c r="K1690" s="7" t="s">
        <v>21</v>
      </c>
      <c r="L1690" s="7" t="n">
        <f aca="false">SUM($K$1688:$K$1689)</f>
        <v>1481</v>
      </c>
    </row>
    <row r="1691" customFormat="false" ht="15" hidden="false" customHeight="false" outlineLevel="1" collapsed="false">
      <c r="B1691" s="6" t="s">
        <v>28</v>
      </c>
    </row>
    <row r="1692" customFormat="false" ht="15" hidden="false" customHeight="false" outlineLevel="2" collapsed="false">
      <c r="C1692" s="5" t="s">
        <v>16</v>
      </c>
      <c r="D1692" s="7" t="n">
        <v>10000</v>
      </c>
      <c r="F1692" s="7" t="n">
        <v>80936</v>
      </c>
      <c r="H1692" s="8" t="n">
        <v>8.09</v>
      </c>
    </row>
    <row r="1693" customFormat="false" ht="15" hidden="false" customHeight="false" outlineLevel="2" collapsed="false">
      <c r="C1693" s="5" t="s">
        <v>24</v>
      </c>
      <c r="D1693" s="7" t="n">
        <v>100</v>
      </c>
      <c r="F1693" s="7" t="n">
        <v>570</v>
      </c>
      <c r="H1693" s="8" t="n">
        <v>5.7</v>
      </c>
    </row>
    <row r="1694" customFormat="false" ht="15" hidden="false" customHeight="false" outlineLevel="2" collapsed="false">
      <c r="C1694" s="5" t="s">
        <v>43</v>
      </c>
      <c r="D1694" s="7" t="n">
        <v>300</v>
      </c>
      <c r="F1694" s="7" t="n">
        <v>1049</v>
      </c>
      <c r="H1694" s="8" t="n">
        <v>3.5</v>
      </c>
    </row>
    <row r="1695" customFormat="false" ht="15" hidden="false" customHeight="false" outlineLevel="2" collapsed="false">
      <c r="C1695" s="5" t="s">
        <v>141</v>
      </c>
      <c r="D1695" s="7" t="n">
        <v>2000</v>
      </c>
      <c r="F1695" s="7" t="n">
        <v>10240</v>
      </c>
      <c r="H1695" s="8" t="n">
        <v>5.12</v>
      </c>
    </row>
    <row r="1696" customFormat="false" ht="15" hidden="false" customHeight="false" outlineLevel="2" collapsed="false">
      <c r="C1696" s="5" t="s">
        <v>60</v>
      </c>
      <c r="D1696" s="7" t="n">
        <v>14450</v>
      </c>
      <c r="F1696" s="7" t="n">
        <v>34405</v>
      </c>
      <c r="H1696" s="8" t="n">
        <v>2.38</v>
      </c>
    </row>
    <row r="1697" customFormat="false" ht="15" hidden="false" customHeight="false" outlineLevel="2" collapsed="false">
      <c r="C1697" s="5" t="s">
        <v>84</v>
      </c>
      <c r="D1697" s="7" t="n">
        <v>1100</v>
      </c>
      <c r="F1697" s="7" t="n">
        <v>8055</v>
      </c>
      <c r="H1697" s="8" t="n">
        <v>7.32</v>
      </c>
      <c r="I1697" s="7" t="n">
        <v>1100</v>
      </c>
      <c r="K1697" s="7" t="n">
        <v>8055</v>
      </c>
      <c r="M1697" s="8" t="n">
        <v>7.32</v>
      </c>
    </row>
    <row r="1698" customFormat="false" ht="15" hidden="false" customHeight="false" outlineLevel="1" collapsed="false">
      <c r="D1698" s="7" t="s">
        <v>18</v>
      </c>
      <c r="E1698" s="7" t="n">
        <f aca="false">SUM($D$1691:$D$1697)</f>
        <v>27950</v>
      </c>
      <c r="F1698" s="7" t="s">
        <v>19</v>
      </c>
      <c r="G1698" s="7" t="n">
        <f aca="false">SUM($F$1691:$F$1697)</f>
        <v>135255</v>
      </c>
      <c r="I1698" s="7" t="s">
        <v>20</v>
      </c>
      <c r="J1698" s="7" t="n">
        <f aca="false">SUM($I$1691:$I$1697)</f>
        <v>1100</v>
      </c>
      <c r="K1698" s="7" t="s">
        <v>21</v>
      </c>
      <c r="L1698" s="7" t="n">
        <f aca="false">SUM($K$1691:$K$1697)</f>
        <v>8055</v>
      </c>
    </row>
    <row r="1699" customFormat="false" ht="15" hidden="false" customHeight="false" outlineLevel="0" collapsed="false">
      <c r="D1699" s="7" t="s">
        <v>31</v>
      </c>
      <c r="E1699" s="7" t="n">
        <f aca="false">SUM($D$1674:$D$1698)</f>
        <v>34235</v>
      </c>
      <c r="F1699" s="7" t="s">
        <v>32</v>
      </c>
      <c r="G1699" s="7" t="n">
        <f aca="false">SUM($F$1674:$F$1698)</f>
        <v>191622</v>
      </c>
      <c r="I1699" s="7" t="s">
        <v>33</v>
      </c>
      <c r="J1699" s="7" t="n">
        <f aca="false">SUM($I$1674:$I$1698)</f>
        <v>2379</v>
      </c>
      <c r="K1699" s="7" t="s">
        <v>34</v>
      </c>
      <c r="L1699" s="7" t="n">
        <f aca="false">SUM($K$1674:$K$1698)</f>
        <v>20188</v>
      </c>
    </row>
    <row r="1700" customFormat="false" ht="15" hidden="false" customHeight="false" outlineLevel="3" collapsed="false"/>
    <row r="1701" customFormat="false" ht="15" hidden="false" customHeight="false" outlineLevel="3" collapsed="false"/>
    <row r="1702" customFormat="false" ht="15" hidden="false" customHeight="false" outlineLevel="0" collapsed="false">
      <c r="A1702" s="5" t="s">
        <v>232</v>
      </c>
    </row>
    <row r="1703" customFormat="false" ht="15" hidden="false" customHeight="false" outlineLevel="1" collapsed="false">
      <c r="B1703" s="6" t="s">
        <v>48</v>
      </c>
    </row>
    <row r="1704" customFormat="false" ht="15" hidden="false" customHeight="false" outlineLevel="2" collapsed="false">
      <c r="C1704" s="5" t="s">
        <v>16</v>
      </c>
      <c r="D1704" s="7" t="n">
        <v>17650</v>
      </c>
      <c r="F1704" s="7" t="n">
        <v>175394</v>
      </c>
      <c r="H1704" s="8" t="n">
        <v>9.94</v>
      </c>
      <c r="I1704" s="7" t="n">
        <v>9450</v>
      </c>
      <c r="K1704" s="7" t="n">
        <v>113650</v>
      </c>
      <c r="M1704" s="8" t="n">
        <v>12.03</v>
      </c>
    </row>
    <row r="1705" customFormat="false" ht="15" hidden="false" customHeight="false" outlineLevel="2" collapsed="false">
      <c r="C1705" s="5" t="s">
        <v>59</v>
      </c>
      <c r="D1705" s="7" t="n">
        <v>190</v>
      </c>
      <c r="F1705" s="7" t="n">
        <v>705</v>
      </c>
      <c r="H1705" s="8" t="n">
        <v>3.71</v>
      </c>
    </row>
    <row r="1706" customFormat="false" ht="15" hidden="false" customHeight="false" outlineLevel="2" collapsed="false">
      <c r="C1706" s="5" t="s">
        <v>24</v>
      </c>
      <c r="D1706" s="7" t="n">
        <v>125025</v>
      </c>
      <c r="F1706" s="7" t="n">
        <v>1128976</v>
      </c>
      <c r="H1706" s="8" t="n">
        <v>9.03</v>
      </c>
    </row>
    <row r="1707" customFormat="false" ht="15" hidden="false" customHeight="false" outlineLevel="2" collapsed="false">
      <c r="C1707" s="5" t="s">
        <v>71</v>
      </c>
      <c r="D1707" s="7" t="n">
        <v>4500</v>
      </c>
      <c r="F1707" s="7" t="n">
        <v>36697</v>
      </c>
      <c r="H1707" s="8" t="n">
        <v>8.15</v>
      </c>
    </row>
    <row r="1708" customFormat="false" ht="15" hidden="false" customHeight="false" outlineLevel="2" collapsed="false">
      <c r="C1708" s="5" t="s">
        <v>52</v>
      </c>
      <c r="D1708" s="7" t="n">
        <v>254</v>
      </c>
      <c r="F1708" s="7" t="n">
        <v>3875</v>
      </c>
      <c r="H1708" s="8" t="n">
        <v>15.26</v>
      </c>
      <c r="I1708" s="7" t="n">
        <v>76</v>
      </c>
      <c r="K1708" s="7" t="n">
        <v>1059</v>
      </c>
      <c r="M1708" s="8" t="n">
        <v>13.93</v>
      </c>
    </row>
    <row r="1709" customFormat="false" ht="15" hidden="false" customHeight="false" outlineLevel="2" collapsed="false">
      <c r="C1709" s="5" t="s">
        <v>26</v>
      </c>
      <c r="D1709" s="7" t="n">
        <v>490</v>
      </c>
      <c r="F1709" s="7" t="n">
        <v>5190</v>
      </c>
      <c r="H1709" s="8" t="n">
        <v>10.59</v>
      </c>
    </row>
    <row r="1710" customFormat="false" ht="15" hidden="false" customHeight="false" outlineLevel="2" collapsed="false">
      <c r="C1710" s="5" t="s">
        <v>45</v>
      </c>
      <c r="D1710" s="7" t="n">
        <v>12</v>
      </c>
      <c r="F1710" s="7" t="n">
        <v>121</v>
      </c>
      <c r="H1710" s="8" t="n">
        <v>10.08</v>
      </c>
    </row>
    <row r="1711" customFormat="false" ht="15" hidden="false" customHeight="false" outlineLevel="2" collapsed="false">
      <c r="C1711" s="5" t="s">
        <v>68</v>
      </c>
      <c r="D1711" s="7" t="n">
        <v>70</v>
      </c>
      <c r="F1711" s="7" t="n">
        <v>1970</v>
      </c>
      <c r="H1711" s="8" t="n">
        <v>28.14</v>
      </c>
    </row>
    <row r="1712" customFormat="false" ht="15" hidden="false" customHeight="false" outlineLevel="1" collapsed="false">
      <c r="D1712" s="7" t="s">
        <v>18</v>
      </c>
      <c r="E1712" s="7" t="n">
        <f aca="false">SUM($D$1699:$D$1711)</f>
        <v>148191</v>
      </c>
      <c r="F1712" s="7" t="s">
        <v>19</v>
      </c>
      <c r="G1712" s="7" t="n">
        <f aca="false">SUM($F$1699:$F$1711)</f>
        <v>1352928</v>
      </c>
      <c r="I1712" s="7" t="s">
        <v>20</v>
      </c>
      <c r="J1712" s="7" t="n">
        <f aca="false">SUM($I$1699:$I$1711)</f>
        <v>9526</v>
      </c>
      <c r="K1712" s="7" t="s">
        <v>21</v>
      </c>
      <c r="L1712" s="7" t="n">
        <f aca="false">SUM($K$1699:$K$1711)</f>
        <v>114709</v>
      </c>
    </row>
    <row r="1713" customFormat="false" ht="15" hidden="false" customHeight="false" outlineLevel="0" collapsed="false">
      <c r="D1713" s="7" t="s">
        <v>31</v>
      </c>
      <c r="E1713" s="7" t="n">
        <f aca="false">SUM($D$1700:$D$1712)</f>
        <v>148191</v>
      </c>
      <c r="F1713" s="7" t="s">
        <v>32</v>
      </c>
      <c r="G1713" s="7" t="n">
        <f aca="false">SUM($F$1700:$F$1712)</f>
        <v>1352928</v>
      </c>
      <c r="I1713" s="7" t="s">
        <v>33</v>
      </c>
      <c r="J1713" s="7" t="n">
        <f aca="false">SUM($I$1700:$I$1712)</f>
        <v>9526</v>
      </c>
      <c r="K1713" s="7" t="s">
        <v>34</v>
      </c>
      <c r="L1713" s="7" t="n">
        <f aca="false">SUM($K$1700:$K$1712)</f>
        <v>114709</v>
      </c>
    </row>
    <row r="1714" customFormat="false" ht="15" hidden="false" customHeight="false" outlineLevel="3" collapsed="false"/>
    <row r="1715" customFormat="false" ht="15" hidden="false" customHeight="false" outlineLevel="3" collapsed="false"/>
    <row r="1716" customFormat="false" ht="15" hidden="false" customHeight="false" outlineLevel="0" collapsed="false">
      <c r="A1716" s="5" t="s">
        <v>233</v>
      </c>
    </row>
    <row r="1717" customFormat="false" ht="15" hidden="false" customHeight="false" outlineLevel="1" collapsed="false">
      <c r="B1717" s="6" t="s">
        <v>15</v>
      </c>
    </row>
    <row r="1718" customFormat="false" ht="15" hidden="false" customHeight="false" outlineLevel="2" collapsed="false">
      <c r="C1718" s="5" t="s">
        <v>16</v>
      </c>
      <c r="D1718" s="7" t="n">
        <v>16253</v>
      </c>
      <c r="F1718" s="7" t="n">
        <v>68482</v>
      </c>
      <c r="H1718" s="8" t="n">
        <v>4.21</v>
      </c>
      <c r="I1718" s="7" t="n">
        <v>257</v>
      </c>
      <c r="K1718" s="7" t="n">
        <v>1242</v>
      </c>
      <c r="M1718" s="8" t="n">
        <v>4.83</v>
      </c>
    </row>
    <row r="1719" customFormat="false" ht="15" hidden="false" customHeight="false" outlineLevel="2" collapsed="false">
      <c r="C1719" s="5" t="s">
        <v>24</v>
      </c>
      <c r="D1719" s="7" t="n">
        <v>212743</v>
      </c>
      <c r="F1719" s="7" t="n">
        <v>901123</v>
      </c>
      <c r="H1719" s="8" t="n">
        <v>4.24</v>
      </c>
      <c r="I1719" s="7" t="n">
        <v>47728</v>
      </c>
      <c r="K1719" s="7" t="n">
        <v>223655</v>
      </c>
      <c r="M1719" s="8" t="n">
        <v>4.69</v>
      </c>
    </row>
    <row r="1720" customFormat="false" ht="15" hidden="false" customHeight="false" outlineLevel="2" collapsed="false">
      <c r="C1720" s="5" t="s">
        <v>17</v>
      </c>
      <c r="D1720" s="7" t="n">
        <v>66752</v>
      </c>
      <c r="F1720" s="7" t="n">
        <v>286849</v>
      </c>
      <c r="H1720" s="8" t="n">
        <v>4.3</v>
      </c>
    </row>
    <row r="1721" customFormat="false" ht="15" hidden="false" customHeight="false" outlineLevel="2" collapsed="false">
      <c r="C1721" s="5" t="s">
        <v>86</v>
      </c>
      <c r="D1721" s="7" t="n">
        <v>4761</v>
      </c>
      <c r="F1721" s="7" t="n">
        <v>8354</v>
      </c>
      <c r="H1721" s="8" t="n">
        <v>1.75</v>
      </c>
    </row>
    <row r="1722" customFormat="false" ht="15" hidden="false" customHeight="false" outlineLevel="2" collapsed="false">
      <c r="C1722" s="5" t="s">
        <v>30</v>
      </c>
      <c r="D1722" s="7" t="n">
        <v>6000</v>
      </c>
      <c r="F1722" s="7" t="n">
        <v>64500</v>
      </c>
      <c r="H1722" s="8" t="n">
        <v>10.75</v>
      </c>
    </row>
    <row r="1723" customFormat="false" ht="15" hidden="false" customHeight="false" outlineLevel="1" collapsed="false">
      <c r="D1723" s="7" t="s">
        <v>18</v>
      </c>
      <c r="E1723" s="7" t="n">
        <f aca="false">SUM($D$1713:$D$1722)</f>
        <v>306509</v>
      </c>
      <c r="F1723" s="7" t="s">
        <v>19</v>
      </c>
      <c r="G1723" s="7" t="n">
        <f aca="false">SUM($F$1713:$F$1722)</f>
        <v>1329308</v>
      </c>
      <c r="I1723" s="7" t="s">
        <v>20</v>
      </c>
      <c r="J1723" s="7" t="n">
        <f aca="false">SUM($I$1713:$I$1722)</f>
        <v>47985</v>
      </c>
      <c r="K1723" s="7" t="s">
        <v>21</v>
      </c>
      <c r="L1723" s="7" t="n">
        <f aca="false">SUM($K$1713:$K$1722)</f>
        <v>224897</v>
      </c>
    </row>
    <row r="1724" customFormat="false" ht="15" hidden="false" customHeight="false" outlineLevel="1" collapsed="false">
      <c r="B1724" s="6" t="s">
        <v>22</v>
      </c>
    </row>
    <row r="1725" customFormat="false" ht="15" hidden="false" customHeight="false" outlineLevel="2" collapsed="false">
      <c r="C1725" s="5" t="s">
        <v>16</v>
      </c>
      <c r="D1725" s="7" t="n">
        <v>18765</v>
      </c>
      <c r="F1725" s="7" t="n">
        <v>60243</v>
      </c>
      <c r="H1725" s="8" t="n">
        <v>3.21</v>
      </c>
    </row>
    <row r="1726" customFormat="false" ht="15" hidden="false" customHeight="false" outlineLevel="2" collapsed="false">
      <c r="C1726" s="5" t="s">
        <v>83</v>
      </c>
      <c r="D1726" s="7" t="n">
        <v>1980</v>
      </c>
      <c r="F1726" s="7" t="n">
        <v>3459</v>
      </c>
      <c r="H1726" s="8" t="n">
        <v>1.75</v>
      </c>
    </row>
    <row r="1727" customFormat="false" ht="15" hidden="false" customHeight="false" outlineLevel="2" collapsed="false">
      <c r="C1727" s="5" t="s">
        <v>24</v>
      </c>
      <c r="D1727" s="7" t="n">
        <v>236864</v>
      </c>
      <c r="F1727" s="7" t="n">
        <v>730534</v>
      </c>
      <c r="H1727" s="8" t="n">
        <v>3.08</v>
      </c>
      <c r="I1727" s="7" t="n">
        <v>51411</v>
      </c>
      <c r="K1727" s="7" t="n">
        <v>164901</v>
      </c>
      <c r="M1727" s="8" t="n">
        <v>3.21</v>
      </c>
    </row>
    <row r="1728" customFormat="false" ht="15" hidden="false" customHeight="false" outlineLevel="2" collapsed="false">
      <c r="C1728" s="5" t="s">
        <v>164</v>
      </c>
      <c r="D1728" s="7" t="n">
        <v>7559</v>
      </c>
      <c r="F1728" s="7" t="n">
        <v>15315</v>
      </c>
      <c r="H1728" s="8" t="n">
        <v>2.03</v>
      </c>
      <c r="I1728" s="7" t="n">
        <v>5440</v>
      </c>
      <c r="K1728" s="7" t="n">
        <v>11167</v>
      </c>
      <c r="M1728" s="8" t="n">
        <v>2.05</v>
      </c>
    </row>
    <row r="1729" customFormat="false" ht="15" hidden="false" customHeight="false" outlineLevel="2" collapsed="false">
      <c r="C1729" s="5" t="s">
        <v>17</v>
      </c>
      <c r="D1729" s="7" t="n">
        <v>146159</v>
      </c>
      <c r="F1729" s="7" t="n">
        <v>478750</v>
      </c>
      <c r="H1729" s="8" t="n">
        <v>3.28</v>
      </c>
    </row>
    <row r="1730" customFormat="false" ht="15" hidden="false" customHeight="false" outlineLevel="2" collapsed="false">
      <c r="C1730" s="5" t="s">
        <v>86</v>
      </c>
      <c r="D1730" s="7" t="n">
        <v>2700</v>
      </c>
      <c r="F1730" s="7" t="n">
        <v>9429</v>
      </c>
      <c r="H1730" s="8" t="n">
        <v>3.49</v>
      </c>
    </row>
    <row r="1731" customFormat="false" ht="15" hidden="false" customHeight="false" outlineLevel="2" collapsed="false">
      <c r="C1731" s="5" t="s">
        <v>29</v>
      </c>
      <c r="D1731" s="7" t="n">
        <v>120552</v>
      </c>
      <c r="F1731" s="7" t="n">
        <v>383805</v>
      </c>
      <c r="H1731" s="8" t="n">
        <v>3.18</v>
      </c>
      <c r="I1731" s="7" t="n">
        <v>5312</v>
      </c>
      <c r="K1731" s="7" t="n">
        <v>14279</v>
      </c>
      <c r="M1731" s="8" t="n">
        <v>2.69</v>
      </c>
    </row>
    <row r="1732" customFormat="false" ht="15" hidden="false" customHeight="false" outlineLevel="2" collapsed="false">
      <c r="C1732" s="5" t="s">
        <v>60</v>
      </c>
      <c r="D1732" s="7" t="n">
        <v>600</v>
      </c>
      <c r="F1732" s="7" t="n">
        <v>1123</v>
      </c>
      <c r="H1732" s="8" t="n">
        <v>1.87</v>
      </c>
      <c r="I1732" s="7" t="n">
        <v>600</v>
      </c>
      <c r="K1732" s="7" t="n">
        <v>1123</v>
      </c>
      <c r="M1732" s="8" t="n">
        <v>1.87</v>
      </c>
    </row>
    <row r="1733" customFormat="false" ht="15" hidden="false" customHeight="false" outlineLevel="2" collapsed="false">
      <c r="C1733" s="5" t="s">
        <v>52</v>
      </c>
      <c r="D1733" s="7" t="n">
        <v>2040</v>
      </c>
      <c r="F1733" s="7" t="n">
        <v>3804</v>
      </c>
      <c r="H1733" s="8" t="n">
        <v>1.86</v>
      </c>
    </row>
    <row r="1734" customFormat="false" ht="15" hidden="false" customHeight="false" outlineLevel="2" collapsed="false">
      <c r="C1734" s="5" t="s">
        <v>82</v>
      </c>
      <c r="D1734" s="7" t="n">
        <v>10771</v>
      </c>
      <c r="F1734" s="7" t="n">
        <v>11915</v>
      </c>
      <c r="H1734" s="8" t="n">
        <v>1.11</v>
      </c>
    </row>
    <row r="1735" customFormat="false" ht="15" hidden="false" customHeight="false" outlineLevel="2" collapsed="false">
      <c r="C1735" s="5" t="s">
        <v>68</v>
      </c>
      <c r="D1735" s="7" t="n">
        <v>122</v>
      </c>
      <c r="F1735" s="7" t="n">
        <v>1860</v>
      </c>
      <c r="H1735" s="8" t="n">
        <v>15.25</v>
      </c>
    </row>
    <row r="1736" customFormat="false" ht="15" hidden="false" customHeight="false" outlineLevel="2" collapsed="false">
      <c r="C1736" s="5" t="s">
        <v>27</v>
      </c>
      <c r="D1736" s="7" t="n">
        <v>43239</v>
      </c>
      <c r="F1736" s="7" t="n">
        <v>167220</v>
      </c>
      <c r="H1736" s="8" t="n">
        <v>3.87</v>
      </c>
    </row>
    <row r="1737" customFormat="false" ht="15" hidden="false" customHeight="false" outlineLevel="1" collapsed="false">
      <c r="D1737" s="7" t="s">
        <v>18</v>
      </c>
      <c r="E1737" s="7" t="n">
        <f aca="false">SUM($D$1724:$D$1736)</f>
        <v>591351</v>
      </c>
      <c r="F1737" s="7" t="s">
        <v>19</v>
      </c>
      <c r="G1737" s="7" t="n">
        <f aca="false">SUM($F$1724:$F$1736)</f>
        <v>1867457</v>
      </c>
      <c r="I1737" s="7" t="s">
        <v>20</v>
      </c>
      <c r="J1737" s="7" t="n">
        <f aca="false">SUM($I$1724:$I$1736)</f>
        <v>62763</v>
      </c>
      <c r="K1737" s="7" t="s">
        <v>21</v>
      </c>
      <c r="L1737" s="7" t="n">
        <f aca="false">SUM($K$1724:$K$1736)</f>
        <v>191470</v>
      </c>
    </row>
    <row r="1738" customFormat="false" ht="15" hidden="false" customHeight="false" outlineLevel="1" collapsed="false">
      <c r="B1738" s="6" t="s">
        <v>28</v>
      </c>
    </row>
    <row r="1739" customFormat="false" ht="15" hidden="false" customHeight="false" outlineLevel="2" collapsed="false">
      <c r="C1739" s="5" t="s">
        <v>168</v>
      </c>
      <c r="D1739" s="7" t="n">
        <v>54000</v>
      </c>
      <c r="F1739" s="7" t="n">
        <v>63990</v>
      </c>
      <c r="H1739" s="8" t="n">
        <v>1.19</v>
      </c>
    </row>
    <row r="1740" customFormat="false" ht="15" hidden="false" customHeight="false" outlineLevel="2" collapsed="false">
      <c r="C1740" s="5" t="s">
        <v>24</v>
      </c>
      <c r="D1740" s="7" t="n">
        <v>46214</v>
      </c>
      <c r="F1740" s="7" t="n">
        <v>227077</v>
      </c>
      <c r="H1740" s="8" t="n">
        <v>4.91</v>
      </c>
    </row>
    <row r="1741" customFormat="false" ht="15" hidden="false" customHeight="false" outlineLevel="2" collapsed="false">
      <c r="C1741" s="5" t="s">
        <v>164</v>
      </c>
      <c r="D1741" s="7" t="n">
        <v>25100</v>
      </c>
      <c r="F1741" s="7" t="n">
        <v>27634</v>
      </c>
      <c r="H1741" s="8" t="n">
        <v>1.1</v>
      </c>
    </row>
    <row r="1742" customFormat="false" ht="15" hidden="false" customHeight="false" outlineLevel="2" collapsed="false">
      <c r="C1742" s="5" t="s">
        <v>86</v>
      </c>
      <c r="D1742" s="7" t="n">
        <v>52148</v>
      </c>
      <c r="F1742" s="7" t="n">
        <v>72694</v>
      </c>
      <c r="H1742" s="8" t="n">
        <v>1.39</v>
      </c>
      <c r="I1742" s="7" t="n">
        <v>32680</v>
      </c>
      <c r="K1742" s="7" t="n">
        <v>42672</v>
      </c>
      <c r="M1742" s="8" t="n">
        <v>1.31</v>
      </c>
    </row>
    <row r="1743" customFormat="false" ht="15" hidden="false" customHeight="false" outlineLevel="2" collapsed="false">
      <c r="C1743" s="5" t="s">
        <v>174</v>
      </c>
      <c r="D1743" s="7" t="n">
        <v>215980</v>
      </c>
      <c r="F1743" s="7" t="n">
        <v>256398</v>
      </c>
      <c r="H1743" s="8" t="n">
        <v>1.19</v>
      </c>
    </row>
    <row r="1744" customFormat="false" ht="15" hidden="false" customHeight="false" outlineLevel="2" collapsed="false">
      <c r="C1744" s="5" t="s">
        <v>84</v>
      </c>
      <c r="D1744" s="7" t="n">
        <v>297748</v>
      </c>
      <c r="F1744" s="7" t="n">
        <v>393640</v>
      </c>
      <c r="H1744" s="8" t="n">
        <v>1.32</v>
      </c>
      <c r="I1744" s="7" t="n">
        <v>147040</v>
      </c>
      <c r="K1744" s="7" t="n">
        <v>199185</v>
      </c>
      <c r="M1744" s="8" t="n">
        <v>1.35</v>
      </c>
    </row>
    <row r="1745" customFormat="false" ht="15" hidden="false" customHeight="false" outlineLevel="2" collapsed="false">
      <c r="C1745" s="5" t="s">
        <v>52</v>
      </c>
      <c r="D1745" s="7" t="n">
        <v>1700</v>
      </c>
      <c r="F1745" s="7" t="n">
        <v>5912</v>
      </c>
      <c r="H1745" s="8" t="n">
        <v>3.48</v>
      </c>
    </row>
    <row r="1746" customFormat="false" ht="15" hidden="false" customHeight="false" outlineLevel="2" collapsed="false">
      <c r="C1746" s="5" t="s">
        <v>93</v>
      </c>
      <c r="D1746" s="7" t="n">
        <v>10440</v>
      </c>
      <c r="F1746" s="7" t="n">
        <v>20880</v>
      </c>
      <c r="H1746" s="8" t="n">
        <v>2</v>
      </c>
      <c r="I1746" s="7" t="n">
        <v>10440</v>
      </c>
      <c r="K1746" s="7" t="n">
        <v>20880</v>
      </c>
      <c r="M1746" s="8" t="n">
        <v>2</v>
      </c>
    </row>
    <row r="1747" customFormat="false" ht="15" hidden="false" customHeight="false" outlineLevel="2" collapsed="false">
      <c r="C1747" s="5" t="s">
        <v>82</v>
      </c>
      <c r="D1747" s="7" t="n">
        <v>198600</v>
      </c>
      <c r="F1747" s="7" t="n">
        <v>225380</v>
      </c>
      <c r="H1747" s="8" t="n">
        <v>1.13</v>
      </c>
      <c r="I1747" s="7" t="n">
        <v>66720</v>
      </c>
      <c r="K1747" s="7" t="n">
        <v>77218</v>
      </c>
      <c r="M1747" s="8" t="n">
        <v>1.16</v>
      </c>
    </row>
    <row r="1748" customFormat="false" ht="15" hidden="false" customHeight="false" outlineLevel="1" collapsed="false">
      <c r="D1748" s="7" t="s">
        <v>18</v>
      </c>
      <c r="E1748" s="7" t="n">
        <f aca="false">SUM($D$1738:$D$1747)</f>
        <v>901930</v>
      </c>
      <c r="F1748" s="7" t="s">
        <v>19</v>
      </c>
      <c r="G1748" s="7" t="n">
        <f aca="false">SUM($F$1738:$F$1747)</f>
        <v>1293605</v>
      </c>
      <c r="I1748" s="7" t="s">
        <v>20</v>
      </c>
      <c r="J1748" s="7" t="n">
        <f aca="false">SUM($I$1738:$I$1747)</f>
        <v>256880</v>
      </c>
      <c r="K1748" s="7" t="s">
        <v>21</v>
      </c>
      <c r="L1748" s="7" t="n">
        <f aca="false">SUM($K$1738:$K$1747)</f>
        <v>339955</v>
      </c>
    </row>
    <row r="1749" customFormat="false" ht="15" hidden="false" customHeight="false" outlineLevel="0" collapsed="false">
      <c r="D1749" s="7" t="s">
        <v>31</v>
      </c>
      <c r="E1749" s="7" t="n">
        <f aca="false">SUM($D$1714:$D$1748)</f>
        <v>1799790</v>
      </c>
      <c r="F1749" s="7" t="s">
        <v>32</v>
      </c>
      <c r="G1749" s="7" t="n">
        <f aca="false">SUM($F$1714:$F$1748)</f>
        <v>4490370</v>
      </c>
      <c r="I1749" s="7" t="s">
        <v>33</v>
      </c>
      <c r="J1749" s="7" t="n">
        <f aca="false">SUM($I$1714:$I$1748)</f>
        <v>367628</v>
      </c>
      <c r="K1749" s="7" t="s">
        <v>34</v>
      </c>
      <c r="L1749" s="7" t="n">
        <f aca="false">SUM($K$1714:$K$1748)</f>
        <v>756322</v>
      </c>
    </row>
    <row r="1750" customFormat="false" ht="15" hidden="false" customHeight="false" outlineLevel="3" collapsed="false"/>
    <row r="1751" customFormat="false" ht="15" hidden="false" customHeight="false" outlineLevel="3" collapsed="false"/>
    <row r="1752" customFormat="false" ht="15" hidden="false" customHeight="false" outlineLevel="0" collapsed="false">
      <c r="A1752" s="5" t="s">
        <v>234</v>
      </c>
    </row>
    <row r="1753" customFormat="false" ht="15" hidden="false" customHeight="false" outlineLevel="1" collapsed="false">
      <c r="B1753" s="6" t="s">
        <v>41</v>
      </c>
    </row>
    <row r="1754" customFormat="false" ht="15" hidden="false" customHeight="false" outlineLevel="2" collapsed="false">
      <c r="C1754" s="5" t="s">
        <v>66</v>
      </c>
      <c r="D1754" s="7" t="n">
        <v>1700</v>
      </c>
      <c r="F1754" s="7" t="n">
        <v>13480</v>
      </c>
      <c r="H1754" s="8" t="n">
        <v>7.93</v>
      </c>
    </row>
    <row r="1755" customFormat="false" ht="15" hidden="false" customHeight="false" outlineLevel="2" collapsed="false">
      <c r="C1755" s="5" t="s">
        <v>122</v>
      </c>
      <c r="D1755" s="7" t="n">
        <v>71</v>
      </c>
      <c r="F1755" s="7" t="n">
        <v>7036</v>
      </c>
      <c r="H1755" s="8" t="n">
        <v>99.1</v>
      </c>
    </row>
    <row r="1756" customFormat="false" ht="15" hidden="false" customHeight="false" outlineLevel="1" collapsed="false">
      <c r="D1756" s="7" t="s">
        <v>18</v>
      </c>
      <c r="E1756" s="7" t="n">
        <f aca="false">SUM($D$1749:$D$1755)</f>
        <v>1771</v>
      </c>
      <c r="F1756" s="7" t="s">
        <v>19</v>
      </c>
      <c r="G1756" s="7" t="n">
        <f aca="false">SUM($F$1749:$F$1755)</f>
        <v>20516</v>
      </c>
    </row>
    <row r="1757" customFormat="false" ht="15" hidden="false" customHeight="false" outlineLevel="0" collapsed="false">
      <c r="D1757" s="7" t="s">
        <v>31</v>
      </c>
      <c r="E1757" s="7" t="n">
        <f aca="false">SUM($D$1750:$D$1756)</f>
        <v>1771</v>
      </c>
      <c r="F1757" s="7" t="s">
        <v>32</v>
      </c>
      <c r="G1757" s="7" t="n">
        <f aca="false">SUM($F$1750:$F$1756)</f>
        <v>20516</v>
      </c>
    </row>
    <row r="1758" customFormat="false" ht="15" hidden="false" customHeight="false" outlineLevel="3" collapsed="false"/>
    <row r="1759" customFormat="false" ht="15" hidden="false" customHeight="false" outlineLevel="3" collapsed="false"/>
    <row r="1760" customFormat="false" ht="15" hidden="false" customHeight="false" outlineLevel="0" collapsed="false">
      <c r="A1760" s="5" t="s">
        <v>235</v>
      </c>
    </row>
    <row r="1761" customFormat="false" ht="15" hidden="false" customHeight="false" outlineLevel="1" collapsed="false">
      <c r="B1761" s="6" t="s">
        <v>236</v>
      </c>
    </row>
    <row r="1762" customFormat="false" ht="15" hidden="false" customHeight="false" outlineLevel="2" collapsed="false">
      <c r="C1762" s="5" t="s">
        <v>23</v>
      </c>
      <c r="D1762" s="7" t="n">
        <v>542</v>
      </c>
      <c r="F1762" s="7" t="n">
        <v>5340</v>
      </c>
      <c r="H1762" s="8" t="n">
        <v>9.85</v>
      </c>
      <c r="I1762" s="7" t="n">
        <v>160</v>
      </c>
      <c r="K1762" s="7" t="n">
        <v>1560</v>
      </c>
      <c r="M1762" s="8" t="n">
        <v>9.75</v>
      </c>
    </row>
    <row r="1763" customFormat="false" ht="15" hidden="false" customHeight="false" outlineLevel="2" collapsed="false">
      <c r="C1763" s="5" t="s">
        <v>24</v>
      </c>
      <c r="D1763" s="7" t="n">
        <v>1780</v>
      </c>
      <c r="F1763" s="7" t="n">
        <v>49663</v>
      </c>
      <c r="H1763" s="8" t="n">
        <v>27.9</v>
      </c>
      <c r="I1763" s="7" t="n">
        <v>380</v>
      </c>
      <c r="K1763" s="7" t="n">
        <v>11133</v>
      </c>
      <c r="M1763" s="8" t="n">
        <v>29.3</v>
      </c>
    </row>
    <row r="1764" customFormat="false" ht="15" hidden="false" customHeight="false" outlineLevel="2" collapsed="false">
      <c r="C1764" s="5" t="s">
        <v>37</v>
      </c>
      <c r="D1764" s="7" t="n">
        <v>1</v>
      </c>
      <c r="F1764" s="7" t="n">
        <v>13</v>
      </c>
      <c r="H1764" s="8" t="n">
        <v>13</v>
      </c>
    </row>
    <row r="1765" customFormat="false" ht="15" hidden="false" customHeight="false" outlineLevel="2" collapsed="false">
      <c r="C1765" s="5" t="s">
        <v>71</v>
      </c>
      <c r="D1765" s="7" t="n">
        <v>7496</v>
      </c>
      <c r="F1765" s="7" t="n">
        <v>96841</v>
      </c>
      <c r="H1765" s="8" t="n">
        <v>12.92</v>
      </c>
      <c r="I1765" s="7" t="n">
        <v>1305</v>
      </c>
      <c r="K1765" s="7" t="n">
        <v>17418</v>
      </c>
      <c r="M1765" s="8" t="n">
        <v>13.35</v>
      </c>
    </row>
    <row r="1766" customFormat="false" ht="15" hidden="false" customHeight="false" outlineLevel="2" collapsed="false">
      <c r="C1766" s="5" t="s">
        <v>17</v>
      </c>
      <c r="D1766" s="7" t="n">
        <v>300</v>
      </c>
      <c r="F1766" s="7" t="n">
        <v>3266</v>
      </c>
      <c r="H1766" s="8" t="n">
        <v>10.89</v>
      </c>
      <c r="I1766" s="7" t="n">
        <v>30</v>
      </c>
      <c r="K1766" s="7" t="n">
        <v>396</v>
      </c>
      <c r="M1766" s="8" t="n">
        <v>13.2</v>
      </c>
    </row>
    <row r="1767" customFormat="false" ht="15" hidden="false" customHeight="false" outlineLevel="2" collapsed="false">
      <c r="C1767" s="5" t="s">
        <v>29</v>
      </c>
      <c r="D1767" s="7" t="n">
        <v>255</v>
      </c>
      <c r="F1767" s="7" t="n">
        <v>3197</v>
      </c>
      <c r="H1767" s="8" t="n">
        <v>12.54</v>
      </c>
    </row>
    <row r="1768" customFormat="false" ht="15" hidden="false" customHeight="false" outlineLevel="2" collapsed="false">
      <c r="C1768" s="5" t="s">
        <v>52</v>
      </c>
      <c r="D1768" s="7" t="n">
        <v>2695</v>
      </c>
      <c r="F1768" s="7" t="n">
        <v>15028</v>
      </c>
      <c r="H1768" s="8" t="n">
        <v>5.58</v>
      </c>
      <c r="I1768" s="7" t="n">
        <v>655</v>
      </c>
      <c r="K1768" s="7" t="n">
        <v>3074</v>
      </c>
      <c r="M1768" s="8" t="n">
        <v>4.69</v>
      </c>
    </row>
    <row r="1769" customFormat="false" ht="15" hidden="false" customHeight="false" outlineLevel="2" collapsed="false">
      <c r="C1769" s="5" t="s">
        <v>26</v>
      </c>
      <c r="D1769" s="7" t="n">
        <v>135</v>
      </c>
      <c r="F1769" s="7" t="n">
        <v>1341</v>
      </c>
      <c r="H1769" s="8" t="n">
        <v>9.93</v>
      </c>
      <c r="I1769" s="7" t="n">
        <v>135</v>
      </c>
      <c r="K1769" s="7" t="n">
        <v>1341</v>
      </c>
      <c r="M1769" s="8" t="n">
        <v>9.93</v>
      </c>
    </row>
    <row r="1770" customFormat="false" ht="15" hidden="false" customHeight="false" outlineLevel="2" collapsed="false">
      <c r="C1770" s="5" t="s">
        <v>45</v>
      </c>
      <c r="D1770" s="7" t="n">
        <v>132774</v>
      </c>
      <c r="F1770" s="7" t="n">
        <v>636299</v>
      </c>
      <c r="H1770" s="8" t="n">
        <v>4.79</v>
      </c>
      <c r="I1770" s="7" t="n">
        <v>31798</v>
      </c>
      <c r="K1770" s="7" t="n">
        <v>151933</v>
      </c>
      <c r="M1770" s="8" t="n">
        <v>4.78</v>
      </c>
    </row>
    <row r="1771" customFormat="false" ht="15" hidden="false" customHeight="false" outlineLevel="1" collapsed="false">
      <c r="D1771" s="7" t="s">
        <v>18</v>
      </c>
      <c r="E1771" s="7" t="n">
        <f aca="false">SUM($D$1757:$D$1770)</f>
        <v>145978</v>
      </c>
      <c r="F1771" s="7" t="s">
        <v>19</v>
      </c>
      <c r="G1771" s="7" t="n">
        <f aca="false">SUM($F$1757:$F$1770)</f>
        <v>810988</v>
      </c>
      <c r="I1771" s="7" t="s">
        <v>20</v>
      </c>
      <c r="J1771" s="7" t="n">
        <f aca="false">SUM($I$1749:$I$1770)</f>
        <v>34463</v>
      </c>
      <c r="K1771" s="7" t="s">
        <v>21</v>
      </c>
      <c r="L1771" s="7" t="n">
        <f aca="false">SUM($K$1749:$K$1770)</f>
        <v>186855</v>
      </c>
    </row>
    <row r="1772" customFormat="false" ht="15" hidden="false" customHeight="false" outlineLevel="1" collapsed="false">
      <c r="B1772" s="6" t="s">
        <v>73</v>
      </c>
    </row>
    <row r="1773" customFormat="false" ht="15" hidden="false" customHeight="false" outlineLevel="2" collapsed="false">
      <c r="C1773" s="5" t="s">
        <v>71</v>
      </c>
      <c r="D1773" s="7" t="n">
        <v>45</v>
      </c>
      <c r="F1773" s="7" t="n">
        <v>447</v>
      </c>
      <c r="H1773" s="8" t="n">
        <v>9.93</v>
      </c>
    </row>
    <row r="1774" customFormat="false" ht="15" hidden="false" customHeight="false" outlineLevel="1" collapsed="false">
      <c r="D1774" s="7" t="s">
        <v>18</v>
      </c>
      <c r="E1774" s="7" t="n">
        <f aca="false">SUM($D$1772:$D$1773)</f>
        <v>45</v>
      </c>
      <c r="F1774" s="7" t="s">
        <v>19</v>
      </c>
      <c r="G1774" s="7" t="n">
        <f aca="false">SUM($F$1772:$F$1773)</f>
        <v>447</v>
      </c>
    </row>
    <row r="1775" customFormat="false" ht="15" hidden="false" customHeight="false" outlineLevel="1" collapsed="false">
      <c r="B1775" s="6" t="s">
        <v>75</v>
      </c>
    </row>
    <row r="1776" customFormat="false" ht="15" hidden="false" customHeight="false" outlineLevel="2" collapsed="false">
      <c r="C1776" s="5" t="s">
        <v>71</v>
      </c>
      <c r="D1776" s="7" t="n">
        <v>4000</v>
      </c>
      <c r="F1776" s="7" t="n">
        <v>23344</v>
      </c>
      <c r="H1776" s="8" t="n">
        <v>5.84</v>
      </c>
    </row>
    <row r="1777" customFormat="false" ht="15" hidden="false" customHeight="false" outlineLevel="1" collapsed="false">
      <c r="D1777" s="7" t="s">
        <v>18</v>
      </c>
      <c r="E1777" s="7" t="n">
        <f aca="false">SUM($D$1775:$D$1776)</f>
        <v>4000</v>
      </c>
      <c r="F1777" s="7" t="s">
        <v>19</v>
      </c>
      <c r="G1777" s="7" t="n">
        <f aca="false">SUM($F$1775:$F$1776)</f>
        <v>23344</v>
      </c>
    </row>
    <row r="1778" customFormat="false" ht="15" hidden="false" customHeight="false" outlineLevel="1" collapsed="false">
      <c r="B1778" s="6" t="s">
        <v>237</v>
      </c>
    </row>
    <row r="1779" customFormat="false" ht="15" hidden="false" customHeight="false" outlineLevel="2" collapsed="false">
      <c r="C1779" s="5" t="s">
        <v>16</v>
      </c>
      <c r="D1779" s="7" t="n">
        <v>2900</v>
      </c>
      <c r="F1779" s="7" t="n">
        <v>317393</v>
      </c>
      <c r="H1779" s="8" t="n">
        <v>109.45</v>
      </c>
    </row>
    <row r="1780" customFormat="false" ht="15" hidden="false" customHeight="false" outlineLevel="2" collapsed="false">
      <c r="C1780" s="5" t="s">
        <v>64</v>
      </c>
      <c r="D1780" s="7" t="n">
        <v>100</v>
      </c>
      <c r="F1780" s="7" t="n">
        <v>10441</v>
      </c>
      <c r="H1780" s="8" t="n">
        <v>104.41</v>
      </c>
    </row>
    <row r="1781" customFormat="false" ht="15" hidden="false" customHeight="false" outlineLevel="2" collapsed="false">
      <c r="C1781" s="5" t="s">
        <v>24</v>
      </c>
      <c r="D1781" s="7" t="n">
        <v>100</v>
      </c>
      <c r="F1781" s="7" t="n">
        <v>12000</v>
      </c>
      <c r="H1781" s="8" t="n">
        <v>120</v>
      </c>
      <c r="I1781" s="7" t="n">
        <v>100</v>
      </c>
      <c r="K1781" s="7" t="n">
        <v>12000</v>
      </c>
      <c r="M1781" s="8" t="n">
        <v>120</v>
      </c>
    </row>
    <row r="1782" customFormat="false" ht="15" hidden="false" customHeight="false" outlineLevel="2" collapsed="false">
      <c r="C1782" s="5" t="s">
        <v>43</v>
      </c>
      <c r="D1782" s="7" t="n">
        <v>20</v>
      </c>
      <c r="F1782" s="7" t="n">
        <v>145</v>
      </c>
      <c r="H1782" s="8" t="n">
        <v>7.25</v>
      </c>
      <c r="I1782" s="7" t="n">
        <v>10</v>
      </c>
      <c r="K1782" s="7" t="n">
        <v>73</v>
      </c>
      <c r="M1782" s="8" t="n">
        <v>7.3</v>
      </c>
    </row>
    <row r="1783" customFormat="false" ht="15" hidden="false" customHeight="false" outlineLevel="2" collapsed="false">
      <c r="C1783" s="5" t="s">
        <v>129</v>
      </c>
      <c r="D1783" s="7" t="n">
        <v>10</v>
      </c>
      <c r="F1783" s="7" t="n">
        <v>1110</v>
      </c>
      <c r="H1783" s="8" t="n">
        <v>111</v>
      </c>
    </row>
    <row r="1784" customFormat="false" ht="15" hidden="false" customHeight="false" outlineLevel="2" collapsed="false">
      <c r="C1784" s="5" t="s">
        <v>39</v>
      </c>
      <c r="D1784" s="7" t="n">
        <v>40</v>
      </c>
      <c r="F1784" s="7" t="n">
        <v>223</v>
      </c>
      <c r="H1784" s="8" t="n">
        <v>5.58</v>
      </c>
    </row>
    <row r="1785" customFormat="false" ht="15" hidden="false" customHeight="false" outlineLevel="2" collapsed="false">
      <c r="C1785" s="5" t="s">
        <v>30</v>
      </c>
      <c r="D1785" s="7" t="n">
        <v>50</v>
      </c>
      <c r="F1785" s="7" t="n">
        <v>5446</v>
      </c>
      <c r="H1785" s="8" t="n">
        <v>108.92</v>
      </c>
      <c r="I1785" s="7" t="n">
        <v>50</v>
      </c>
      <c r="K1785" s="7" t="n">
        <v>5446</v>
      </c>
      <c r="M1785" s="8" t="n">
        <v>108.92</v>
      </c>
    </row>
    <row r="1786" customFormat="false" ht="15" hidden="false" customHeight="false" outlineLevel="2" collapsed="false">
      <c r="C1786" s="5" t="s">
        <v>26</v>
      </c>
      <c r="D1786" s="7" t="n">
        <v>400</v>
      </c>
      <c r="F1786" s="7" t="n">
        <v>44327</v>
      </c>
      <c r="H1786" s="8" t="n">
        <v>110.82</v>
      </c>
      <c r="I1786" s="7" t="n">
        <v>350</v>
      </c>
      <c r="K1786" s="7" t="n">
        <v>38501</v>
      </c>
      <c r="M1786" s="8" t="n">
        <v>110</v>
      </c>
    </row>
    <row r="1787" customFormat="false" ht="15" hidden="false" customHeight="false" outlineLevel="2" collapsed="false">
      <c r="C1787" s="5" t="s">
        <v>74</v>
      </c>
      <c r="D1787" s="7" t="n">
        <v>125</v>
      </c>
      <c r="F1787" s="7" t="n">
        <v>13375</v>
      </c>
      <c r="H1787" s="8" t="n">
        <v>107</v>
      </c>
    </row>
    <row r="1788" customFormat="false" ht="15" hidden="false" customHeight="false" outlineLevel="2" collapsed="false">
      <c r="C1788" s="5" t="s">
        <v>45</v>
      </c>
      <c r="D1788" s="7" t="n">
        <v>100</v>
      </c>
      <c r="F1788" s="7" t="n">
        <v>12978</v>
      </c>
      <c r="H1788" s="8" t="n">
        <v>129.78</v>
      </c>
    </row>
    <row r="1789" customFormat="false" ht="15" hidden="false" customHeight="false" outlineLevel="1" collapsed="false">
      <c r="D1789" s="7" t="s">
        <v>18</v>
      </c>
      <c r="E1789" s="7" t="n">
        <f aca="false">SUM($D$1778:$D$1788)</f>
        <v>3845</v>
      </c>
      <c r="F1789" s="7" t="s">
        <v>19</v>
      </c>
      <c r="G1789" s="7" t="n">
        <f aca="false">SUM($F$1778:$F$1788)</f>
        <v>417438</v>
      </c>
      <c r="I1789" s="7" t="s">
        <v>20</v>
      </c>
      <c r="J1789" s="7" t="n">
        <f aca="false">SUM($I$1772:$I$1788)</f>
        <v>510</v>
      </c>
      <c r="K1789" s="7" t="s">
        <v>21</v>
      </c>
      <c r="L1789" s="7" t="n">
        <f aca="false">SUM($K$1772:$K$1788)</f>
        <v>56020</v>
      </c>
    </row>
    <row r="1790" customFormat="false" ht="15" hidden="false" customHeight="false" outlineLevel="1" collapsed="false">
      <c r="B1790" s="6" t="s">
        <v>238</v>
      </c>
    </row>
    <row r="1791" customFormat="false" ht="15" hidden="false" customHeight="false" outlineLevel="2" collapsed="false">
      <c r="C1791" s="5" t="s">
        <v>16</v>
      </c>
      <c r="D1791" s="7" t="n">
        <v>7280</v>
      </c>
      <c r="F1791" s="7" t="n">
        <v>64118</v>
      </c>
      <c r="H1791" s="8" t="n">
        <v>8.81</v>
      </c>
      <c r="I1791" s="7" t="n">
        <v>1933</v>
      </c>
      <c r="K1791" s="7" t="n">
        <v>16804</v>
      </c>
      <c r="M1791" s="8" t="n">
        <v>8.69</v>
      </c>
    </row>
    <row r="1792" customFormat="false" ht="15" hidden="false" customHeight="false" outlineLevel="2" collapsed="false">
      <c r="C1792" s="5" t="s">
        <v>23</v>
      </c>
      <c r="D1792" s="7" t="n">
        <v>33</v>
      </c>
      <c r="F1792" s="7" t="n">
        <v>361</v>
      </c>
      <c r="H1792" s="8" t="n">
        <v>10.94</v>
      </c>
    </row>
    <row r="1793" customFormat="false" ht="15" hidden="false" customHeight="false" outlineLevel="2" collapsed="false">
      <c r="C1793" s="5" t="s">
        <v>65</v>
      </c>
      <c r="D1793" s="7" t="n">
        <v>10</v>
      </c>
      <c r="F1793" s="7" t="n">
        <v>127</v>
      </c>
      <c r="H1793" s="8" t="n">
        <v>12.7</v>
      </c>
      <c r="I1793" s="7" t="n">
        <v>10</v>
      </c>
      <c r="K1793" s="7" t="n">
        <v>127</v>
      </c>
      <c r="M1793" s="8" t="n">
        <v>12.7</v>
      </c>
    </row>
    <row r="1794" customFormat="false" ht="15" hidden="false" customHeight="false" outlineLevel="2" collapsed="false">
      <c r="C1794" s="5" t="s">
        <v>71</v>
      </c>
      <c r="D1794" s="7" t="n">
        <v>12</v>
      </c>
      <c r="F1794" s="7" t="n">
        <v>156</v>
      </c>
      <c r="H1794" s="8" t="n">
        <v>13</v>
      </c>
    </row>
    <row r="1795" customFormat="false" ht="15" hidden="false" customHeight="false" outlineLevel="2" collapsed="false">
      <c r="C1795" s="5" t="s">
        <v>29</v>
      </c>
      <c r="D1795" s="7" t="n">
        <v>144</v>
      </c>
      <c r="F1795" s="7" t="n">
        <v>1737</v>
      </c>
      <c r="H1795" s="8" t="n">
        <v>12.06</v>
      </c>
    </row>
    <row r="1796" customFormat="false" ht="15" hidden="false" customHeight="false" outlineLevel="2" collapsed="false">
      <c r="C1796" s="5" t="s">
        <v>66</v>
      </c>
      <c r="D1796" s="7" t="n">
        <v>2500</v>
      </c>
      <c r="F1796" s="7" t="n">
        <v>2695</v>
      </c>
      <c r="H1796" s="8" t="n">
        <v>1.08</v>
      </c>
    </row>
    <row r="1797" customFormat="false" ht="15" hidden="false" customHeight="false" outlineLevel="2" collapsed="false">
      <c r="C1797" s="5" t="s">
        <v>45</v>
      </c>
      <c r="D1797" s="7" t="n">
        <v>150</v>
      </c>
      <c r="F1797" s="7" t="n">
        <v>1757</v>
      </c>
      <c r="H1797" s="8" t="n">
        <v>11.71</v>
      </c>
    </row>
    <row r="1798" customFormat="false" ht="15" hidden="false" customHeight="false" outlineLevel="1" collapsed="false">
      <c r="D1798" s="7" t="s">
        <v>18</v>
      </c>
      <c r="E1798" s="7" t="n">
        <f aca="false">SUM($D$1790:$D$1797)</f>
        <v>10129</v>
      </c>
      <c r="F1798" s="7" t="s">
        <v>19</v>
      </c>
      <c r="G1798" s="7" t="n">
        <f aca="false">SUM($F$1790:$F$1797)</f>
        <v>70951</v>
      </c>
      <c r="I1798" s="7" t="s">
        <v>20</v>
      </c>
      <c r="J1798" s="7" t="n">
        <f aca="false">SUM($I$1790:$I$1797)</f>
        <v>1943</v>
      </c>
      <c r="K1798" s="7" t="s">
        <v>21</v>
      </c>
      <c r="L1798" s="7" t="n">
        <f aca="false">SUM($K$1790:$K$1797)</f>
        <v>16931</v>
      </c>
    </row>
    <row r="1799" customFormat="false" ht="15" hidden="false" customHeight="false" outlineLevel="0" collapsed="false">
      <c r="D1799" s="7" t="s">
        <v>31</v>
      </c>
      <c r="E1799" s="7" t="n">
        <f aca="false">SUM($D$1758:$D$1798)</f>
        <v>163997</v>
      </c>
      <c r="F1799" s="7" t="s">
        <v>32</v>
      </c>
      <c r="G1799" s="7" t="n">
        <f aca="false">SUM($F$1758:$F$1798)</f>
        <v>1323168</v>
      </c>
      <c r="I1799" s="7" t="s">
        <v>33</v>
      </c>
      <c r="J1799" s="7" t="n">
        <f aca="false">SUM($I$1750:$I$1798)</f>
        <v>36916</v>
      </c>
      <c r="K1799" s="7" t="s">
        <v>34</v>
      </c>
      <c r="L1799" s="7" t="n">
        <f aca="false">SUM($K$1750:$K$1798)</f>
        <v>259806</v>
      </c>
    </row>
    <row r="1800" customFormat="false" ht="15" hidden="false" customHeight="false" outlineLevel="3" collapsed="false"/>
    <row r="1801" customFormat="false" ht="15" hidden="false" customHeight="false" outlineLevel="3" collapsed="false"/>
    <row r="1802" customFormat="false" ht="15" hidden="false" customHeight="false" outlineLevel="0" collapsed="false">
      <c r="A1802" s="5" t="s">
        <v>239</v>
      </c>
    </row>
    <row r="1803" customFormat="false" ht="15" hidden="false" customHeight="false" outlineLevel="1" collapsed="false">
      <c r="B1803" s="6" t="s">
        <v>240</v>
      </c>
    </row>
    <row r="1804" customFormat="false" ht="15" hidden="false" customHeight="false" outlineLevel="2" collapsed="false">
      <c r="C1804" s="5" t="s">
        <v>16</v>
      </c>
      <c r="D1804" s="7" t="n">
        <v>10415</v>
      </c>
      <c r="F1804" s="7" t="n">
        <v>160724</v>
      </c>
      <c r="H1804" s="8" t="n">
        <v>15.43</v>
      </c>
      <c r="I1804" s="7" t="n">
        <v>7188</v>
      </c>
      <c r="K1804" s="7" t="n">
        <v>115523</v>
      </c>
      <c r="M1804" s="8" t="n">
        <v>16.07</v>
      </c>
    </row>
    <row r="1805" customFormat="false" ht="15" hidden="false" customHeight="false" outlineLevel="2" collapsed="false">
      <c r="C1805" s="5" t="s">
        <v>43</v>
      </c>
      <c r="D1805" s="7" t="n">
        <v>1208</v>
      </c>
      <c r="F1805" s="7" t="n">
        <v>9863</v>
      </c>
      <c r="H1805" s="8" t="n">
        <v>8.16</v>
      </c>
      <c r="I1805" s="7" t="n">
        <v>660</v>
      </c>
      <c r="K1805" s="7" t="n">
        <v>5701</v>
      </c>
      <c r="M1805" s="8" t="n">
        <v>8.64</v>
      </c>
    </row>
    <row r="1806" customFormat="false" ht="15" hidden="false" customHeight="false" outlineLevel="2" collapsed="false">
      <c r="C1806" s="5" t="s">
        <v>65</v>
      </c>
      <c r="D1806" s="7" t="n">
        <v>2100</v>
      </c>
      <c r="F1806" s="7" t="n">
        <v>10527</v>
      </c>
      <c r="H1806" s="8" t="n">
        <v>5.01</v>
      </c>
    </row>
    <row r="1807" customFormat="false" ht="15" hidden="false" customHeight="false" outlineLevel="2" collapsed="false">
      <c r="C1807" s="5" t="s">
        <v>71</v>
      </c>
      <c r="D1807" s="7" t="n">
        <v>4454</v>
      </c>
      <c r="F1807" s="7" t="n">
        <v>990874</v>
      </c>
      <c r="H1807" s="8" t="n">
        <v>222.47</v>
      </c>
      <c r="I1807" s="7" t="n">
        <v>1117</v>
      </c>
      <c r="K1807" s="7" t="n">
        <v>317720</v>
      </c>
      <c r="M1807" s="8" t="n">
        <v>284.44</v>
      </c>
    </row>
    <row r="1808" customFormat="false" ht="15" hidden="false" customHeight="false" outlineLevel="2" collapsed="false">
      <c r="C1808" s="5" t="s">
        <v>66</v>
      </c>
      <c r="D1808" s="7" t="n">
        <v>15420</v>
      </c>
      <c r="F1808" s="7" t="n">
        <v>130925</v>
      </c>
      <c r="H1808" s="8" t="n">
        <v>8.49</v>
      </c>
      <c r="I1808" s="7" t="n">
        <v>5480</v>
      </c>
      <c r="K1808" s="7" t="n">
        <v>47296</v>
      </c>
      <c r="M1808" s="8" t="n">
        <v>8.63</v>
      </c>
    </row>
    <row r="1809" customFormat="false" ht="15" hidden="false" customHeight="false" outlineLevel="2" collapsed="false">
      <c r="C1809" s="5" t="s">
        <v>122</v>
      </c>
      <c r="D1809" s="7" t="n">
        <v>93</v>
      </c>
      <c r="F1809" s="7" t="n">
        <v>4180</v>
      </c>
      <c r="H1809" s="8" t="n">
        <v>44.95</v>
      </c>
      <c r="I1809" s="7" t="n">
        <v>25</v>
      </c>
      <c r="K1809" s="7" t="n">
        <v>2110</v>
      </c>
      <c r="M1809" s="8" t="n">
        <v>84.4</v>
      </c>
    </row>
    <row r="1810" customFormat="false" ht="15" hidden="false" customHeight="false" outlineLevel="2" collapsed="false">
      <c r="C1810" s="5" t="s">
        <v>62</v>
      </c>
      <c r="D1810" s="7" t="n">
        <v>158</v>
      </c>
      <c r="F1810" s="7" t="n">
        <v>1041</v>
      </c>
      <c r="H1810" s="8" t="n">
        <v>6.59</v>
      </c>
      <c r="I1810" s="7" t="n">
        <v>92</v>
      </c>
      <c r="K1810" s="7" t="n">
        <v>663</v>
      </c>
      <c r="M1810" s="8" t="n">
        <v>7.21</v>
      </c>
    </row>
    <row r="1811" customFormat="false" ht="15" hidden="false" customHeight="false" outlineLevel="2" collapsed="false">
      <c r="C1811" s="5" t="s">
        <v>39</v>
      </c>
      <c r="D1811" s="7" t="n">
        <v>1669</v>
      </c>
      <c r="F1811" s="7" t="n">
        <v>11108</v>
      </c>
      <c r="H1811" s="8" t="n">
        <v>6.66</v>
      </c>
      <c r="I1811" s="7" t="n">
        <v>914</v>
      </c>
      <c r="K1811" s="7" t="n">
        <v>3968</v>
      </c>
      <c r="M1811" s="8" t="n">
        <v>4.34</v>
      </c>
    </row>
    <row r="1812" customFormat="false" ht="15" hidden="false" customHeight="false" outlineLevel="2" collapsed="false">
      <c r="C1812" s="5" t="s">
        <v>114</v>
      </c>
      <c r="D1812" s="7" t="n">
        <v>2528</v>
      </c>
      <c r="F1812" s="7" t="n">
        <v>13793</v>
      </c>
      <c r="H1812" s="8" t="n">
        <v>5.46</v>
      </c>
      <c r="I1812" s="7" t="n">
        <v>666</v>
      </c>
      <c r="K1812" s="7" t="n">
        <v>3697</v>
      </c>
      <c r="M1812" s="8" t="n">
        <v>5.55</v>
      </c>
    </row>
    <row r="1813" customFormat="false" ht="15" hidden="false" customHeight="false" outlineLevel="2" collapsed="false">
      <c r="C1813" s="5" t="s">
        <v>90</v>
      </c>
      <c r="D1813" s="7" t="n">
        <v>980</v>
      </c>
      <c r="F1813" s="7" t="n">
        <v>8689</v>
      </c>
      <c r="H1813" s="8" t="n">
        <v>8.87</v>
      </c>
    </row>
    <row r="1814" customFormat="false" ht="15" hidden="false" customHeight="false" outlineLevel="2" collapsed="false">
      <c r="C1814" s="5" t="s">
        <v>40</v>
      </c>
      <c r="D1814" s="7" t="n">
        <v>24</v>
      </c>
      <c r="F1814" s="7" t="n">
        <v>576</v>
      </c>
      <c r="H1814" s="8" t="n">
        <v>24</v>
      </c>
      <c r="I1814" s="7" t="n">
        <v>24</v>
      </c>
      <c r="K1814" s="7" t="n">
        <v>576</v>
      </c>
      <c r="M1814" s="8" t="n">
        <v>24</v>
      </c>
    </row>
    <row r="1815" customFormat="false" ht="15" hidden="false" customHeight="false" outlineLevel="2" collapsed="false">
      <c r="C1815" s="5" t="s">
        <v>74</v>
      </c>
      <c r="D1815" s="7" t="n">
        <v>18000</v>
      </c>
      <c r="F1815" s="7" t="n">
        <v>148126</v>
      </c>
      <c r="H1815" s="8" t="n">
        <v>8.23</v>
      </c>
    </row>
    <row r="1816" customFormat="false" ht="15" hidden="false" customHeight="false" outlineLevel="2" collapsed="false">
      <c r="C1816" s="5" t="s">
        <v>68</v>
      </c>
      <c r="D1816" s="7" t="n">
        <v>10</v>
      </c>
      <c r="F1816" s="7" t="n">
        <v>245</v>
      </c>
      <c r="H1816" s="8" t="n">
        <v>24.5</v>
      </c>
      <c r="I1816" s="7" t="n">
        <v>10</v>
      </c>
      <c r="K1816" s="7" t="n">
        <v>245</v>
      </c>
      <c r="M1816" s="8" t="n">
        <v>24.5</v>
      </c>
    </row>
    <row r="1817" customFormat="false" ht="15" hidden="false" customHeight="false" outlineLevel="1" collapsed="false">
      <c r="D1817" s="7" t="s">
        <v>18</v>
      </c>
      <c r="E1817" s="7" t="n">
        <f aca="false">SUM($D$1799:$D$1816)</f>
        <v>57059</v>
      </c>
      <c r="F1817" s="7" t="s">
        <v>19</v>
      </c>
      <c r="G1817" s="7" t="n">
        <f aca="false">SUM($F$1799:$F$1816)</f>
        <v>1490671</v>
      </c>
      <c r="I1817" s="7" t="s">
        <v>20</v>
      </c>
      <c r="J1817" s="7" t="n">
        <f aca="false">SUM($I$1799:$I$1816)</f>
        <v>16176</v>
      </c>
      <c r="K1817" s="7" t="s">
        <v>21</v>
      </c>
      <c r="L1817" s="7" t="n">
        <f aca="false">SUM($K$1799:$K$1816)</f>
        <v>497499</v>
      </c>
    </row>
    <row r="1818" customFormat="false" ht="15" hidden="false" customHeight="false" outlineLevel="0" collapsed="false">
      <c r="D1818" s="7" t="s">
        <v>31</v>
      </c>
      <c r="E1818" s="7" t="n">
        <f aca="false">SUM($D$1800:$D$1817)</f>
        <v>57059</v>
      </c>
      <c r="F1818" s="7" t="s">
        <v>32</v>
      </c>
      <c r="G1818" s="7" t="n">
        <f aca="false">SUM($F$1800:$F$1817)</f>
        <v>1490671</v>
      </c>
      <c r="I1818" s="7" t="s">
        <v>33</v>
      </c>
      <c r="J1818" s="7" t="n">
        <f aca="false">SUM($I$1800:$I$1817)</f>
        <v>16176</v>
      </c>
      <c r="K1818" s="7" t="s">
        <v>34</v>
      </c>
      <c r="L1818" s="7" t="n">
        <f aca="false">SUM($K$1800:$K$1817)</f>
        <v>497499</v>
      </c>
    </row>
    <row r="1819" customFormat="false" ht="15" hidden="false" customHeight="false" outlineLevel="3" collapsed="false"/>
    <row r="1820" customFormat="false" ht="15" hidden="false" customHeight="false" outlineLevel="3" collapsed="false"/>
    <row r="1821" customFormat="false" ht="15" hidden="false" customHeight="false" outlineLevel="0" collapsed="false">
      <c r="A1821" s="5" t="s">
        <v>241</v>
      </c>
    </row>
    <row r="1822" customFormat="false" ht="15" hidden="false" customHeight="false" outlineLevel="1" collapsed="false">
      <c r="B1822" s="6" t="s">
        <v>242</v>
      </c>
    </row>
    <row r="1823" customFormat="false" ht="15" hidden="false" customHeight="false" outlineLevel="2" collapsed="false">
      <c r="C1823" s="5" t="s">
        <v>68</v>
      </c>
      <c r="D1823" s="7" t="n">
        <v>5</v>
      </c>
      <c r="F1823" s="7" t="n">
        <v>348</v>
      </c>
      <c r="H1823" s="8" t="n">
        <v>69.6</v>
      </c>
    </row>
    <row r="1824" customFormat="false" ht="15" hidden="false" customHeight="false" outlineLevel="1" collapsed="false">
      <c r="D1824" s="7" t="s">
        <v>18</v>
      </c>
      <c r="E1824" s="7" t="n">
        <f aca="false">SUM($D$1818:$D$1823)</f>
        <v>5</v>
      </c>
      <c r="F1824" s="7" t="s">
        <v>19</v>
      </c>
      <c r="G1824" s="7" t="n">
        <f aca="false">SUM($F$1818:$F$1823)</f>
        <v>348</v>
      </c>
    </row>
    <row r="1825" customFormat="false" ht="15" hidden="false" customHeight="false" outlineLevel="0" collapsed="false">
      <c r="D1825" s="7" t="s">
        <v>31</v>
      </c>
      <c r="E1825" s="7" t="n">
        <f aca="false">SUM($D$1819:$D$1824)</f>
        <v>5</v>
      </c>
      <c r="F1825" s="7" t="s">
        <v>32</v>
      </c>
      <c r="G1825" s="7" t="n">
        <f aca="false">SUM($F$1819:$F$1824)</f>
        <v>348</v>
      </c>
    </row>
    <row r="1826" customFormat="false" ht="15" hidden="false" customHeight="false" outlineLevel="3" collapsed="false"/>
    <row r="1827" customFormat="false" ht="15" hidden="false" customHeight="false" outlineLevel="3" collapsed="false"/>
    <row r="1828" customFormat="false" ht="15" hidden="false" customHeight="false" outlineLevel="0" collapsed="false">
      <c r="A1828" s="5" t="s">
        <v>243</v>
      </c>
    </row>
    <row r="1829" customFormat="false" ht="15" hidden="false" customHeight="false" outlineLevel="1" collapsed="false">
      <c r="B1829" s="6" t="s">
        <v>244</v>
      </c>
    </row>
    <row r="1830" customFormat="false" ht="15" hidden="false" customHeight="false" outlineLevel="2" collapsed="false">
      <c r="C1830" s="5" t="s">
        <v>16</v>
      </c>
      <c r="D1830" s="7" t="n">
        <v>887</v>
      </c>
      <c r="F1830" s="7" t="n">
        <v>8672</v>
      </c>
      <c r="H1830" s="8" t="n">
        <v>9.78</v>
      </c>
      <c r="I1830" s="7" t="n">
        <v>569</v>
      </c>
      <c r="K1830" s="7" t="n">
        <v>5427</v>
      </c>
      <c r="M1830" s="8" t="n">
        <v>9.54</v>
      </c>
    </row>
    <row r="1831" customFormat="false" ht="15" hidden="false" customHeight="false" outlineLevel="2" collapsed="false">
      <c r="C1831" s="5" t="s">
        <v>37</v>
      </c>
      <c r="D1831" s="7" t="n">
        <v>1</v>
      </c>
      <c r="F1831" s="7" t="n">
        <v>22</v>
      </c>
      <c r="H1831" s="8" t="n">
        <v>22</v>
      </c>
    </row>
    <row r="1832" customFormat="false" ht="15" hidden="false" customHeight="false" outlineLevel="1" collapsed="false">
      <c r="D1832" s="7" t="s">
        <v>18</v>
      </c>
      <c r="E1832" s="7" t="n">
        <f aca="false">SUM($D$1825:$D$1831)</f>
        <v>888</v>
      </c>
      <c r="F1832" s="7" t="s">
        <v>19</v>
      </c>
      <c r="G1832" s="7" t="n">
        <f aca="false">SUM($F$1825:$F$1831)</f>
        <v>8694</v>
      </c>
      <c r="I1832" s="7" t="s">
        <v>20</v>
      </c>
      <c r="J1832" s="7" t="n">
        <f aca="false">SUM($I$1818:$I$1831)</f>
        <v>569</v>
      </c>
      <c r="K1832" s="7" t="s">
        <v>21</v>
      </c>
      <c r="L1832" s="7" t="n">
        <f aca="false">SUM($K$1818:$K$1831)</f>
        <v>5427</v>
      </c>
    </row>
    <row r="1833" customFormat="false" ht="15" hidden="false" customHeight="false" outlineLevel="0" collapsed="false">
      <c r="D1833" s="7" t="s">
        <v>31</v>
      </c>
      <c r="E1833" s="7" t="n">
        <f aca="false">SUM($D$1826:$D$1832)</f>
        <v>888</v>
      </c>
      <c r="F1833" s="7" t="s">
        <v>32</v>
      </c>
      <c r="G1833" s="7" t="n">
        <f aca="false">SUM($F$1826:$F$1832)</f>
        <v>8694</v>
      </c>
      <c r="I1833" s="7" t="s">
        <v>33</v>
      </c>
      <c r="J1833" s="7" t="n">
        <f aca="false">SUM($I$1819:$I$1832)</f>
        <v>569</v>
      </c>
      <c r="K1833" s="7" t="s">
        <v>34</v>
      </c>
      <c r="L1833" s="7" t="n">
        <f aca="false">SUM($K$1819:$K$1832)</f>
        <v>5427</v>
      </c>
    </row>
    <row r="1834" customFormat="false" ht="15" hidden="false" customHeight="false" outlineLevel="3" collapsed="false"/>
    <row r="1835" customFormat="false" ht="15" hidden="false" customHeight="false" outlineLevel="3" collapsed="false"/>
    <row r="1836" customFormat="false" ht="15" hidden="false" customHeight="false" outlineLevel="0" collapsed="false">
      <c r="A1836" s="5" t="s">
        <v>245</v>
      </c>
    </row>
    <row r="1837" customFormat="false" ht="15" hidden="false" customHeight="false" outlineLevel="1" collapsed="false">
      <c r="B1837" s="6" t="s">
        <v>230</v>
      </c>
    </row>
    <row r="1838" customFormat="false" ht="15" hidden="false" customHeight="false" outlineLevel="2" collapsed="false">
      <c r="C1838" s="5" t="s">
        <v>122</v>
      </c>
      <c r="D1838" s="7" t="n">
        <v>168</v>
      </c>
      <c r="F1838" s="7" t="n">
        <v>1447</v>
      </c>
      <c r="H1838" s="8" t="n">
        <v>8.61</v>
      </c>
    </row>
    <row r="1839" customFormat="false" ht="15" hidden="false" customHeight="false" outlineLevel="2" collapsed="false">
      <c r="C1839" s="5" t="s">
        <v>90</v>
      </c>
      <c r="D1839" s="7" t="n">
        <v>6</v>
      </c>
      <c r="F1839" s="7" t="n">
        <v>51</v>
      </c>
      <c r="H1839" s="8" t="n">
        <v>8.5</v>
      </c>
      <c r="I1839" s="7" t="n">
        <v>6</v>
      </c>
      <c r="K1839" s="7" t="n">
        <v>51</v>
      </c>
      <c r="M1839" s="8" t="n">
        <v>8.5</v>
      </c>
    </row>
    <row r="1840" customFormat="false" ht="15" hidden="false" customHeight="false" outlineLevel="1" collapsed="false">
      <c r="D1840" s="7" t="s">
        <v>18</v>
      </c>
      <c r="E1840" s="7" t="n">
        <f aca="false">SUM($D$1833:$D$1839)</f>
        <v>174</v>
      </c>
      <c r="F1840" s="7" t="s">
        <v>19</v>
      </c>
      <c r="G1840" s="7" t="n">
        <f aca="false">SUM($F$1833:$F$1839)</f>
        <v>1498</v>
      </c>
      <c r="I1840" s="7" t="s">
        <v>20</v>
      </c>
      <c r="J1840" s="7" t="n">
        <f aca="false">SUM($I$1833:$I$1839)</f>
        <v>6</v>
      </c>
      <c r="K1840" s="7" t="s">
        <v>21</v>
      </c>
      <c r="L1840" s="7" t="n">
        <f aca="false">SUM($K$1833:$K$1839)</f>
        <v>51</v>
      </c>
    </row>
    <row r="1841" customFormat="false" ht="15" hidden="false" customHeight="false" outlineLevel="0" collapsed="false">
      <c r="D1841" s="7" t="s">
        <v>31</v>
      </c>
      <c r="E1841" s="7" t="n">
        <f aca="false">SUM($D$1834:$D$1840)</f>
        <v>174</v>
      </c>
      <c r="F1841" s="7" t="s">
        <v>32</v>
      </c>
      <c r="G1841" s="7" t="n">
        <f aca="false">SUM($F$1834:$F$1840)</f>
        <v>1498</v>
      </c>
      <c r="I1841" s="7" t="s">
        <v>33</v>
      </c>
      <c r="J1841" s="7" t="n">
        <f aca="false">SUM($I$1834:$I$1840)</f>
        <v>6</v>
      </c>
      <c r="K1841" s="7" t="s">
        <v>34</v>
      </c>
      <c r="L1841" s="7" t="n">
        <f aca="false">SUM($K$1834:$K$1840)</f>
        <v>51</v>
      </c>
    </row>
    <row r="1842" customFormat="false" ht="15" hidden="false" customHeight="false" outlineLevel="3" collapsed="false"/>
    <row r="1843" customFormat="false" ht="15" hidden="false" customHeight="false" outlineLevel="3" collapsed="false"/>
    <row r="1844" customFormat="false" ht="15" hidden="false" customHeight="false" outlineLevel="0" collapsed="false">
      <c r="A1844" s="5" t="s">
        <v>246</v>
      </c>
    </row>
    <row r="1845" customFormat="false" ht="15" hidden="false" customHeight="false" outlineLevel="1" collapsed="false">
      <c r="B1845" s="6" t="s">
        <v>247</v>
      </c>
    </row>
    <row r="1846" customFormat="false" ht="15" hidden="false" customHeight="false" outlineLevel="2" collapsed="false">
      <c r="C1846" s="5" t="s">
        <v>16</v>
      </c>
      <c r="D1846" s="7" t="n">
        <v>9</v>
      </c>
      <c r="F1846" s="7" t="n">
        <v>46</v>
      </c>
      <c r="H1846" s="8" t="n">
        <v>5.11</v>
      </c>
      <c r="I1846" s="7" t="n">
        <v>9</v>
      </c>
      <c r="K1846" s="7" t="n">
        <v>46</v>
      </c>
      <c r="M1846" s="8" t="n">
        <v>5.11</v>
      </c>
    </row>
    <row r="1847" customFormat="false" ht="15" hidden="false" customHeight="false" outlineLevel="2" collapsed="false">
      <c r="C1847" s="5" t="s">
        <v>122</v>
      </c>
      <c r="D1847" s="7" t="n">
        <v>63</v>
      </c>
      <c r="F1847" s="7" t="n">
        <v>945</v>
      </c>
      <c r="H1847" s="8" t="n">
        <v>15</v>
      </c>
    </row>
    <row r="1848" customFormat="false" ht="15" hidden="false" customHeight="false" outlineLevel="1" collapsed="false">
      <c r="D1848" s="7" t="s">
        <v>18</v>
      </c>
      <c r="E1848" s="7" t="n">
        <f aca="false">SUM($D$1841:$D$1847)</f>
        <v>72</v>
      </c>
      <c r="F1848" s="7" t="s">
        <v>19</v>
      </c>
      <c r="G1848" s="7" t="n">
        <f aca="false">SUM($F$1841:$F$1847)</f>
        <v>991</v>
      </c>
      <c r="I1848" s="7" t="s">
        <v>20</v>
      </c>
      <c r="J1848" s="7" t="n">
        <f aca="false">SUM($I$1841:$I$1847)</f>
        <v>9</v>
      </c>
      <c r="K1848" s="7" t="s">
        <v>21</v>
      </c>
      <c r="L1848" s="7" t="n">
        <f aca="false">SUM($K$1841:$K$1847)</f>
        <v>46</v>
      </c>
    </row>
    <row r="1849" customFormat="false" ht="15" hidden="false" customHeight="false" outlineLevel="0" collapsed="false">
      <c r="D1849" s="7" t="s">
        <v>31</v>
      </c>
      <c r="E1849" s="7" t="n">
        <f aca="false">SUM($D$1842:$D$1848)</f>
        <v>72</v>
      </c>
      <c r="F1849" s="7" t="s">
        <v>32</v>
      </c>
      <c r="G1849" s="7" t="n">
        <f aca="false">SUM($F$1842:$F$1848)</f>
        <v>991</v>
      </c>
      <c r="I1849" s="7" t="s">
        <v>33</v>
      </c>
      <c r="J1849" s="7" t="n">
        <f aca="false">SUM($I$1842:$I$1848)</f>
        <v>9</v>
      </c>
      <c r="K1849" s="7" t="s">
        <v>34</v>
      </c>
      <c r="L1849" s="7" t="n">
        <f aca="false">SUM($K$1842:$K$1848)</f>
        <v>46</v>
      </c>
    </row>
    <row r="1850" customFormat="false" ht="15" hidden="false" customHeight="false" outlineLevel="3" collapsed="false"/>
    <row r="1851" customFormat="false" ht="15" hidden="false" customHeight="false" outlineLevel="3" collapsed="false"/>
    <row r="1852" customFormat="false" ht="15" hidden="false" customHeight="false" outlineLevel="0" collapsed="false">
      <c r="A1852" s="5" t="s">
        <v>248</v>
      </c>
    </row>
    <row r="1853" customFormat="false" ht="15" hidden="false" customHeight="false" outlineLevel="1" collapsed="false">
      <c r="B1853" s="6" t="s">
        <v>249</v>
      </c>
    </row>
    <row r="1854" customFormat="false" ht="15" hidden="false" customHeight="false" outlineLevel="2" collapsed="false">
      <c r="C1854" s="5" t="s">
        <v>65</v>
      </c>
      <c r="D1854" s="7" t="n">
        <v>111</v>
      </c>
      <c r="F1854" s="7" t="n">
        <v>2484</v>
      </c>
      <c r="H1854" s="8" t="n">
        <v>22.38</v>
      </c>
      <c r="I1854" s="7" t="n">
        <v>20</v>
      </c>
      <c r="K1854" s="7" t="n">
        <v>709</v>
      </c>
      <c r="M1854" s="8" t="n">
        <v>35.45</v>
      </c>
    </row>
    <row r="1855" customFormat="false" ht="15" hidden="false" customHeight="false" outlineLevel="1" collapsed="false">
      <c r="D1855" s="7" t="s">
        <v>18</v>
      </c>
      <c r="E1855" s="7" t="n">
        <f aca="false">SUM($D$1849:$D$1854)</f>
        <v>111</v>
      </c>
      <c r="F1855" s="7" t="s">
        <v>19</v>
      </c>
      <c r="G1855" s="7" t="n">
        <f aca="false">SUM($F$1849:$F$1854)</f>
        <v>2484</v>
      </c>
      <c r="I1855" s="7" t="s">
        <v>20</v>
      </c>
      <c r="J1855" s="7" t="n">
        <f aca="false">SUM($I$1849:$I$1854)</f>
        <v>20</v>
      </c>
      <c r="K1855" s="7" t="s">
        <v>21</v>
      </c>
      <c r="L1855" s="7" t="n">
        <f aca="false">SUM($K$1849:$K$1854)</f>
        <v>709</v>
      </c>
    </row>
    <row r="1856" customFormat="false" ht="15" hidden="false" customHeight="false" outlineLevel="1" collapsed="false">
      <c r="B1856" s="6" t="s">
        <v>250</v>
      </c>
    </row>
    <row r="1857" customFormat="false" ht="15" hidden="false" customHeight="false" outlineLevel="2" collapsed="false">
      <c r="C1857" s="5" t="s">
        <v>43</v>
      </c>
      <c r="D1857" s="7" t="n">
        <v>30</v>
      </c>
      <c r="F1857" s="7" t="n">
        <v>411</v>
      </c>
      <c r="H1857" s="8" t="n">
        <v>13.7</v>
      </c>
    </row>
    <row r="1858" customFormat="false" ht="15" hidden="false" customHeight="false" outlineLevel="2" collapsed="false">
      <c r="C1858" s="5" t="s">
        <v>65</v>
      </c>
      <c r="D1858" s="7" t="n">
        <v>13</v>
      </c>
      <c r="F1858" s="7" t="n">
        <v>1596</v>
      </c>
      <c r="H1858" s="8" t="n">
        <v>122.77</v>
      </c>
    </row>
    <row r="1859" customFormat="false" ht="15" hidden="false" customHeight="false" outlineLevel="1" collapsed="false">
      <c r="D1859" s="7" t="s">
        <v>18</v>
      </c>
      <c r="E1859" s="7" t="n">
        <f aca="false">SUM($D$1856:$D$1858)</f>
        <v>43</v>
      </c>
      <c r="F1859" s="7" t="s">
        <v>19</v>
      </c>
      <c r="G1859" s="7" t="n">
        <f aca="false">SUM($F$1856:$F$1858)</f>
        <v>2007</v>
      </c>
    </row>
    <row r="1860" customFormat="false" ht="15" hidden="false" customHeight="false" outlineLevel="1" collapsed="false">
      <c r="B1860" s="6" t="s">
        <v>251</v>
      </c>
    </row>
    <row r="1861" customFormat="false" ht="15" hidden="false" customHeight="false" outlineLevel="2" collapsed="false">
      <c r="C1861" s="5" t="s">
        <v>16</v>
      </c>
      <c r="D1861" s="7" t="n">
        <v>4752</v>
      </c>
      <c r="F1861" s="7" t="n">
        <v>48102</v>
      </c>
      <c r="H1861" s="8" t="n">
        <v>10.12</v>
      </c>
    </row>
    <row r="1862" customFormat="false" ht="15" hidden="false" customHeight="false" outlineLevel="1" collapsed="false">
      <c r="D1862" s="7" t="s">
        <v>18</v>
      </c>
      <c r="E1862" s="7" t="n">
        <f aca="false">SUM($D$1860:$D$1861)</f>
        <v>4752</v>
      </c>
      <c r="F1862" s="7" t="s">
        <v>19</v>
      </c>
      <c r="G1862" s="7" t="n">
        <f aca="false">SUM($F$1860:$F$1861)</f>
        <v>48102</v>
      </c>
    </row>
    <row r="1863" customFormat="false" ht="15" hidden="false" customHeight="false" outlineLevel="0" collapsed="false">
      <c r="D1863" s="7" t="s">
        <v>31</v>
      </c>
      <c r="E1863" s="7" t="n">
        <f aca="false">SUM($D$1850:$D$1862)</f>
        <v>4906</v>
      </c>
      <c r="F1863" s="7" t="s">
        <v>32</v>
      </c>
      <c r="G1863" s="7" t="n">
        <f aca="false">SUM($F$1850:$F$1862)</f>
        <v>52593</v>
      </c>
      <c r="I1863" s="7" t="s">
        <v>33</v>
      </c>
      <c r="J1863" s="7" t="n">
        <f aca="false">SUM($I$1850:$I$1862)</f>
        <v>20</v>
      </c>
      <c r="K1863" s="7" t="s">
        <v>34</v>
      </c>
      <c r="L1863" s="7" t="n">
        <f aca="false">SUM($K$1850:$K$1862)</f>
        <v>709</v>
      </c>
    </row>
    <row r="1864" customFormat="false" ht="15" hidden="false" customHeight="false" outlineLevel="3" collapsed="false"/>
    <row r="1865" customFormat="false" ht="15" hidden="false" customHeight="false" outlineLevel="3" collapsed="false"/>
    <row r="1866" customFormat="false" ht="15" hidden="false" customHeight="false" outlineLevel="0" collapsed="false">
      <c r="A1866" s="5" t="s">
        <v>252</v>
      </c>
    </row>
    <row r="1867" customFormat="false" ht="15" hidden="false" customHeight="false" outlineLevel="1" collapsed="false">
      <c r="B1867" s="6" t="s">
        <v>253</v>
      </c>
    </row>
    <row r="1868" customFormat="false" ht="15" hidden="false" customHeight="false" outlineLevel="2" collapsed="false">
      <c r="C1868" s="5" t="s">
        <v>24</v>
      </c>
      <c r="D1868" s="7" t="n">
        <v>15458</v>
      </c>
      <c r="F1868" s="7" t="n">
        <v>260618</v>
      </c>
      <c r="H1868" s="8" t="n">
        <v>16.86</v>
      </c>
      <c r="I1868" s="7" t="n">
        <v>4428</v>
      </c>
      <c r="K1868" s="7" t="n">
        <v>76869</v>
      </c>
      <c r="M1868" s="8" t="n">
        <v>17.36</v>
      </c>
    </row>
    <row r="1869" customFormat="false" ht="15" hidden="false" customHeight="false" outlineLevel="2" collapsed="false">
      <c r="C1869" s="5" t="s">
        <v>65</v>
      </c>
      <c r="D1869" s="7" t="n">
        <v>360</v>
      </c>
      <c r="F1869" s="7" t="n">
        <v>4761</v>
      </c>
      <c r="H1869" s="8" t="n">
        <v>13.23</v>
      </c>
      <c r="I1869" s="7" t="n">
        <v>85</v>
      </c>
      <c r="K1869" s="7" t="n">
        <v>1161</v>
      </c>
      <c r="M1869" s="8" t="n">
        <v>13.66</v>
      </c>
    </row>
    <row r="1870" customFormat="false" ht="15" hidden="false" customHeight="false" outlineLevel="2" collapsed="false">
      <c r="C1870" s="5" t="s">
        <v>66</v>
      </c>
      <c r="D1870" s="7" t="n">
        <v>20178</v>
      </c>
      <c r="F1870" s="7" t="n">
        <v>214104</v>
      </c>
      <c r="H1870" s="8" t="n">
        <v>10.61</v>
      </c>
      <c r="I1870" s="7" t="n">
        <v>3574</v>
      </c>
      <c r="K1870" s="7" t="n">
        <v>44514</v>
      </c>
      <c r="M1870" s="8" t="n">
        <v>12.45</v>
      </c>
    </row>
    <row r="1871" customFormat="false" ht="15" hidden="false" customHeight="false" outlineLevel="2" collapsed="false">
      <c r="C1871" s="5" t="s">
        <v>84</v>
      </c>
      <c r="D1871" s="7" t="n">
        <v>12280</v>
      </c>
      <c r="F1871" s="7" t="n">
        <v>179889</v>
      </c>
      <c r="H1871" s="8" t="n">
        <v>14.65</v>
      </c>
      <c r="I1871" s="7" t="n">
        <v>3290</v>
      </c>
      <c r="K1871" s="7" t="n">
        <v>50643</v>
      </c>
      <c r="M1871" s="8" t="n">
        <v>15.39</v>
      </c>
    </row>
    <row r="1872" customFormat="false" ht="15" hidden="false" customHeight="false" outlineLevel="2" collapsed="false">
      <c r="C1872" s="5" t="s">
        <v>68</v>
      </c>
      <c r="D1872" s="7" t="n">
        <v>100</v>
      </c>
      <c r="F1872" s="7" t="n">
        <v>1100</v>
      </c>
      <c r="H1872" s="8" t="n">
        <v>11</v>
      </c>
    </row>
    <row r="1873" customFormat="false" ht="15" hidden="false" customHeight="false" outlineLevel="1" collapsed="false">
      <c r="D1873" s="7" t="s">
        <v>18</v>
      </c>
      <c r="E1873" s="7" t="n">
        <f aca="false">SUM($D$1863:$D$1872)</f>
        <v>48376</v>
      </c>
      <c r="F1873" s="7" t="s">
        <v>19</v>
      </c>
      <c r="G1873" s="7" t="n">
        <f aca="false">SUM($F$1863:$F$1872)</f>
        <v>660472</v>
      </c>
      <c r="I1873" s="7" t="s">
        <v>20</v>
      </c>
      <c r="J1873" s="7" t="n">
        <f aca="false">SUM($I$1856:$I$1872)</f>
        <v>11377</v>
      </c>
      <c r="K1873" s="7" t="s">
        <v>21</v>
      </c>
      <c r="L1873" s="7" t="n">
        <f aca="false">SUM($K$1856:$K$1872)</f>
        <v>173187</v>
      </c>
    </row>
    <row r="1874" customFormat="false" ht="15" hidden="false" customHeight="false" outlineLevel="1" collapsed="false">
      <c r="B1874" s="6" t="s">
        <v>249</v>
      </c>
    </row>
    <row r="1875" customFormat="false" ht="15" hidden="false" customHeight="false" outlineLevel="2" collapsed="false">
      <c r="C1875" s="5" t="s">
        <v>65</v>
      </c>
      <c r="D1875" s="7" t="n">
        <v>25</v>
      </c>
      <c r="F1875" s="7" t="n">
        <v>419</v>
      </c>
      <c r="H1875" s="8" t="n">
        <v>16.76</v>
      </c>
    </row>
    <row r="1876" customFormat="false" ht="15" hidden="false" customHeight="false" outlineLevel="2" collapsed="false">
      <c r="C1876" s="5" t="s">
        <v>45</v>
      </c>
      <c r="D1876" s="7" t="n">
        <v>2352</v>
      </c>
      <c r="F1876" s="7" t="n">
        <v>24406</v>
      </c>
      <c r="H1876" s="8" t="n">
        <v>10.38</v>
      </c>
      <c r="I1876" s="7" t="n">
        <v>908</v>
      </c>
      <c r="K1876" s="7" t="n">
        <v>9512</v>
      </c>
      <c r="M1876" s="8" t="n">
        <v>10.48</v>
      </c>
    </row>
    <row r="1877" customFormat="false" ht="15" hidden="false" customHeight="false" outlineLevel="2" collapsed="false">
      <c r="C1877" s="5" t="s">
        <v>68</v>
      </c>
      <c r="D1877" s="7" t="n">
        <v>160</v>
      </c>
      <c r="F1877" s="7" t="n">
        <v>1766</v>
      </c>
      <c r="H1877" s="8" t="n">
        <v>11.04</v>
      </c>
    </row>
    <row r="1878" customFormat="false" ht="15" hidden="false" customHeight="false" outlineLevel="1" collapsed="false">
      <c r="D1878" s="7" t="s">
        <v>18</v>
      </c>
      <c r="E1878" s="7" t="n">
        <f aca="false">SUM($D$1874:$D$1877)</f>
        <v>2537</v>
      </c>
      <c r="F1878" s="7" t="s">
        <v>19</v>
      </c>
      <c r="G1878" s="7" t="n">
        <f aca="false">SUM($F$1874:$F$1877)</f>
        <v>26591</v>
      </c>
      <c r="I1878" s="7" t="s">
        <v>20</v>
      </c>
      <c r="J1878" s="7" t="n">
        <f aca="false">SUM($I$1874:$I$1877)</f>
        <v>908</v>
      </c>
      <c r="K1878" s="7" t="s">
        <v>21</v>
      </c>
      <c r="L1878" s="7" t="n">
        <f aca="false">SUM($K$1874:$K$1877)</f>
        <v>9512</v>
      </c>
    </row>
    <row r="1879" customFormat="false" ht="15" hidden="false" customHeight="false" outlineLevel="1" collapsed="false">
      <c r="B1879" s="6" t="s">
        <v>250</v>
      </c>
    </row>
    <row r="1880" customFormat="false" ht="15" hidden="false" customHeight="false" outlineLevel="2" collapsed="false">
      <c r="C1880" s="5" t="s">
        <v>16</v>
      </c>
      <c r="D1880" s="7" t="n">
        <v>123322</v>
      </c>
      <c r="F1880" s="7" t="n">
        <v>1457865</v>
      </c>
      <c r="H1880" s="8" t="n">
        <v>11.82</v>
      </c>
      <c r="I1880" s="7" t="n">
        <v>32273</v>
      </c>
      <c r="K1880" s="7" t="n">
        <v>403014</v>
      </c>
      <c r="M1880" s="8" t="n">
        <v>12.49</v>
      </c>
    </row>
    <row r="1881" customFormat="false" ht="15" hidden="false" customHeight="false" outlineLevel="2" collapsed="false">
      <c r="C1881" s="5" t="s">
        <v>24</v>
      </c>
      <c r="D1881" s="7" t="n">
        <v>6600</v>
      </c>
      <c r="F1881" s="7" t="n">
        <v>85717</v>
      </c>
      <c r="H1881" s="8" t="n">
        <v>12.99</v>
      </c>
    </row>
    <row r="1882" customFormat="false" ht="15" hidden="false" customHeight="false" outlineLevel="2" collapsed="false">
      <c r="C1882" s="5" t="s">
        <v>43</v>
      </c>
      <c r="D1882" s="7" t="n">
        <v>401</v>
      </c>
      <c r="F1882" s="7" t="n">
        <v>7142</v>
      </c>
      <c r="H1882" s="8" t="n">
        <v>17.81</v>
      </c>
      <c r="I1882" s="7" t="n">
        <v>251</v>
      </c>
      <c r="K1882" s="7" t="n">
        <v>5266</v>
      </c>
      <c r="M1882" s="8" t="n">
        <v>20.98</v>
      </c>
    </row>
    <row r="1883" customFormat="false" ht="15" hidden="false" customHeight="false" outlineLevel="2" collapsed="false">
      <c r="C1883" s="5" t="s">
        <v>131</v>
      </c>
      <c r="D1883" s="7" t="n">
        <v>11250</v>
      </c>
      <c r="F1883" s="7" t="n">
        <v>123083</v>
      </c>
      <c r="H1883" s="8" t="n">
        <v>10.94</v>
      </c>
      <c r="I1883" s="7" t="n">
        <v>11250</v>
      </c>
      <c r="K1883" s="7" t="n">
        <v>123083</v>
      </c>
      <c r="M1883" s="8" t="n">
        <v>10.94</v>
      </c>
    </row>
    <row r="1884" customFormat="false" ht="15" hidden="false" customHeight="false" outlineLevel="2" collapsed="false">
      <c r="C1884" s="5" t="s">
        <v>65</v>
      </c>
      <c r="D1884" s="7" t="n">
        <v>10</v>
      </c>
      <c r="F1884" s="7" t="n">
        <v>304</v>
      </c>
      <c r="H1884" s="8" t="n">
        <v>30.4</v>
      </c>
      <c r="I1884" s="7" t="n">
        <v>10</v>
      </c>
      <c r="K1884" s="7" t="n">
        <v>304</v>
      </c>
      <c r="M1884" s="8" t="n">
        <v>30.4</v>
      </c>
    </row>
    <row r="1885" customFormat="false" ht="15" hidden="false" customHeight="false" outlineLevel="2" collapsed="false">
      <c r="C1885" s="5" t="s">
        <v>71</v>
      </c>
      <c r="D1885" s="7" t="n">
        <v>70726</v>
      </c>
      <c r="F1885" s="7" t="n">
        <v>751544</v>
      </c>
      <c r="H1885" s="8" t="n">
        <v>10.63</v>
      </c>
      <c r="I1885" s="7" t="n">
        <v>14120</v>
      </c>
      <c r="K1885" s="7" t="n">
        <v>154501</v>
      </c>
      <c r="M1885" s="8" t="n">
        <v>10.94</v>
      </c>
    </row>
    <row r="1886" customFormat="false" ht="15" hidden="false" customHeight="false" outlineLevel="2" collapsed="false">
      <c r="C1886" s="5" t="s">
        <v>25</v>
      </c>
      <c r="D1886" s="7" t="n">
        <v>5000</v>
      </c>
      <c r="F1886" s="7" t="n">
        <v>50461</v>
      </c>
      <c r="H1886" s="8" t="n">
        <v>10.09</v>
      </c>
    </row>
    <row r="1887" customFormat="false" ht="15" hidden="false" customHeight="false" outlineLevel="2" collapsed="false">
      <c r="C1887" s="5" t="s">
        <v>17</v>
      </c>
      <c r="D1887" s="7" t="n">
        <v>19110</v>
      </c>
      <c r="F1887" s="7" t="n">
        <v>247305</v>
      </c>
      <c r="H1887" s="8" t="n">
        <v>12.94</v>
      </c>
      <c r="I1887" s="7" t="n">
        <v>9450</v>
      </c>
      <c r="K1887" s="7" t="n">
        <v>124725</v>
      </c>
      <c r="M1887" s="8" t="n">
        <v>13.2</v>
      </c>
    </row>
    <row r="1888" customFormat="false" ht="15" hidden="false" customHeight="false" outlineLevel="2" collapsed="false">
      <c r="C1888" s="5" t="s">
        <v>29</v>
      </c>
      <c r="D1888" s="7" t="n">
        <v>432</v>
      </c>
      <c r="F1888" s="7" t="n">
        <v>10953</v>
      </c>
      <c r="H1888" s="8" t="n">
        <v>25.35</v>
      </c>
      <c r="I1888" s="7" t="n">
        <v>432</v>
      </c>
      <c r="K1888" s="7" t="n">
        <v>10953</v>
      </c>
      <c r="M1888" s="8" t="n">
        <v>25.35</v>
      </c>
    </row>
    <row r="1889" customFormat="false" ht="15" hidden="false" customHeight="false" outlineLevel="2" collapsed="false">
      <c r="C1889" s="5" t="s">
        <v>38</v>
      </c>
      <c r="D1889" s="7" t="n">
        <v>2</v>
      </c>
      <c r="F1889" s="7" t="n">
        <v>52</v>
      </c>
      <c r="H1889" s="8" t="n">
        <v>26</v>
      </c>
    </row>
    <row r="1890" customFormat="false" ht="15" hidden="false" customHeight="false" outlineLevel="2" collapsed="false">
      <c r="C1890" s="5" t="s">
        <v>39</v>
      </c>
      <c r="D1890" s="7" t="n">
        <v>163</v>
      </c>
      <c r="F1890" s="7" t="n">
        <v>10933</v>
      </c>
      <c r="H1890" s="8" t="n">
        <v>67.07</v>
      </c>
      <c r="I1890" s="7" t="n">
        <v>53</v>
      </c>
      <c r="K1890" s="7" t="n">
        <v>8303</v>
      </c>
      <c r="M1890" s="8" t="n">
        <v>156.66</v>
      </c>
    </row>
    <row r="1891" customFormat="false" ht="15" hidden="false" customHeight="false" outlineLevel="2" collapsed="false">
      <c r="C1891" s="5" t="s">
        <v>117</v>
      </c>
      <c r="D1891" s="7" t="n">
        <v>7570</v>
      </c>
      <c r="F1891" s="7" t="n">
        <v>76156</v>
      </c>
      <c r="H1891" s="8" t="n">
        <v>10.06</v>
      </c>
    </row>
    <row r="1892" customFormat="false" ht="15" hidden="false" customHeight="false" outlineLevel="2" collapsed="false">
      <c r="C1892" s="5" t="s">
        <v>30</v>
      </c>
      <c r="D1892" s="7" t="n">
        <v>430</v>
      </c>
      <c r="F1892" s="7" t="n">
        <v>8797</v>
      </c>
      <c r="H1892" s="8" t="n">
        <v>20.46</v>
      </c>
    </row>
    <row r="1893" customFormat="false" ht="15" hidden="false" customHeight="false" outlineLevel="2" collapsed="false">
      <c r="C1893" s="5" t="s">
        <v>45</v>
      </c>
      <c r="D1893" s="7" t="n">
        <v>2160</v>
      </c>
      <c r="F1893" s="7" t="n">
        <v>22230</v>
      </c>
      <c r="H1893" s="8" t="n">
        <v>10.29</v>
      </c>
      <c r="I1893" s="7" t="n">
        <v>340</v>
      </c>
      <c r="K1893" s="7" t="n">
        <v>3572</v>
      </c>
      <c r="M1893" s="8" t="n">
        <v>10.51</v>
      </c>
    </row>
    <row r="1894" customFormat="false" ht="15" hidden="false" customHeight="false" outlineLevel="2" collapsed="false">
      <c r="C1894" s="5" t="s">
        <v>68</v>
      </c>
      <c r="D1894" s="7" t="n">
        <v>300</v>
      </c>
      <c r="F1894" s="7" t="n">
        <v>3350</v>
      </c>
      <c r="H1894" s="8" t="n">
        <v>11.17</v>
      </c>
      <c r="I1894" s="7" t="n">
        <v>100</v>
      </c>
      <c r="K1894" s="7" t="n">
        <v>1150</v>
      </c>
      <c r="M1894" s="8" t="n">
        <v>11.5</v>
      </c>
    </row>
    <row r="1895" customFormat="false" ht="15" hidden="false" customHeight="false" outlineLevel="1" collapsed="false">
      <c r="D1895" s="7" t="s">
        <v>18</v>
      </c>
      <c r="E1895" s="7" t="n">
        <f aca="false">SUM($D$1879:$D$1894)</f>
        <v>247476</v>
      </c>
      <c r="F1895" s="7" t="s">
        <v>19</v>
      </c>
      <c r="G1895" s="7" t="n">
        <f aca="false">SUM($F$1879:$F$1894)</f>
        <v>2855892</v>
      </c>
      <c r="I1895" s="7" t="s">
        <v>20</v>
      </c>
      <c r="J1895" s="7" t="n">
        <f aca="false">SUM($I$1879:$I$1894)</f>
        <v>68279</v>
      </c>
      <c r="K1895" s="7" t="s">
        <v>21</v>
      </c>
      <c r="L1895" s="7" t="n">
        <f aca="false">SUM($K$1879:$K$1894)</f>
        <v>834871</v>
      </c>
    </row>
    <row r="1896" customFormat="false" ht="15" hidden="false" customHeight="false" outlineLevel="1" collapsed="false">
      <c r="B1896" s="6" t="s">
        <v>251</v>
      </c>
    </row>
    <row r="1897" customFormat="false" ht="15" hidden="false" customHeight="false" outlineLevel="2" collapsed="false">
      <c r="C1897" s="5" t="s">
        <v>43</v>
      </c>
      <c r="D1897" s="7" t="n">
        <v>75</v>
      </c>
      <c r="F1897" s="7" t="n">
        <v>938</v>
      </c>
      <c r="H1897" s="8" t="n">
        <v>12.51</v>
      </c>
    </row>
    <row r="1898" customFormat="false" ht="15" hidden="false" customHeight="false" outlineLevel="1" collapsed="false">
      <c r="D1898" s="7" t="s">
        <v>18</v>
      </c>
      <c r="E1898" s="7" t="n">
        <f aca="false">SUM($D$1896:$D$1897)</f>
        <v>75</v>
      </c>
      <c r="F1898" s="7" t="s">
        <v>19</v>
      </c>
      <c r="G1898" s="7" t="n">
        <f aca="false">SUM($F$1896:$F$1897)</f>
        <v>938</v>
      </c>
    </row>
    <row r="1899" customFormat="false" ht="15" hidden="false" customHeight="false" outlineLevel="0" collapsed="false">
      <c r="D1899" s="7" t="s">
        <v>31</v>
      </c>
      <c r="E1899" s="7" t="n">
        <f aca="false">SUM($D$1864:$D$1898)</f>
        <v>298464</v>
      </c>
      <c r="F1899" s="7" t="s">
        <v>32</v>
      </c>
      <c r="G1899" s="7" t="n">
        <f aca="false">SUM($F$1864:$F$1898)</f>
        <v>3543893</v>
      </c>
      <c r="I1899" s="7" t="s">
        <v>33</v>
      </c>
      <c r="J1899" s="7" t="n">
        <f aca="false">SUM($I$1864:$I$1898)</f>
        <v>80564</v>
      </c>
      <c r="K1899" s="7" t="s">
        <v>34</v>
      </c>
      <c r="L1899" s="7" t="n">
        <f aca="false">SUM($K$1864:$K$1898)</f>
        <v>1017570</v>
      </c>
    </row>
    <row r="1900" customFormat="false" ht="15" hidden="false" customHeight="false" outlineLevel="3" collapsed="false"/>
    <row r="1901" customFormat="false" ht="15" hidden="false" customHeight="false" outlineLevel="3" collapsed="false"/>
    <row r="1902" customFormat="false" ht="15" hidden="false" customHeight="false" outlineLevel="0" collapsed="false">
      <c r="A1902" s="5" t="s">
        <v>254</v>
      </c>
    </row>
    <row r="1903" customFormat="false" ht="15" hidden="false" customHeight="false" outlineLevel="1" collapsed="false">
      <c r="B1903" s="6" t="s">
        <v>249</v>
      </c>
    </row>
    <row r="1904" customFormat="false" ht="15" hidden="false" customHeight="false" outlineLevel="2" collapsed="false">
      <c r="C1904" s="5" t="s">
        <v>45</v>
      </c>
      <c r="D1904" s="7" t="n">
        <v>25</v>
      </c>
      <c r="F1904" s="7" t="n">
        <v>2835</v>
      </c>
      <c r="H1904" s="8" t="n">
        <v>113.4</v>
      </c>
      <c r="I1904" s="7" t="n">
        <v>25</v>
      </c>
      <c r="K1904" s="7" t="n">
        <v>2835</v>
      </c>
      <c r="M1904" s="8" t="n">
        <v>113.4</v>
      </c>
    </row>
    <row r="1905" customFormat="false" ht="15" hidden="false" customHeight="false" outlineLevel="1" collapsed="false">
      <c r="D1905" s="7" t="s">
        <v>18</v>
      </c>
      <c r="E1905" s="7" t="n">
        <f aca="false">SUM($D$1899:$D$1904)</f>
        <v>25</v>
      </c>
      <c r="F1905" s="7" t="s">
        <v>19</v>
      </c>
      <c r="G1905" s="7" t="n">
        <f aca="false">SUM($F$1899:$F$1904)</f>
        <v>2835</v>
      </c>
      <c r="I1905" s="7" t="s">
        <v>20</v>
      </c>
      <c r="J1905" s="7" t="n">
        <f aca="false">SUM($I$1896:$I$1904)</f>
        <v>25</v>
      </c>
      <c r="K1905" s="7" t="s">
        <v>21</v>
      </c>
      <c r="L1905" s="7" t="n">
        <f aca="false">SUM($K$1896:$K$1904)</f>
        <v>2835</v>
      </c>
    </row>
    <row r="1906" customFormat="false" ht="15" hidden="false" customHeight="false" outlineLevel="0" collapsed="false">
      <c r="D1906" s="7" t="s">
        <v>31</v>
      </c>
      <c r="E1906" s="7" t="n">
        <f aca="false">SUM($D$1900:$D$1905)</f>
        <v>25</v>
      </c>
      <c r="F1906" s="7" t="s">
        <v>32</v>
      </c>
      <c r="G1906" s="7" t="n">
        <f aca="false">SUM($F$1900:$F$1905)</f>
        <v>2835</v>
      </c>
      <c r="I1906" s="7" t="s">
        <v>33</v>
      </c>
      <c r="J1906" s="7" t="n">
        <f aca="false">SUM($I$1900:$I$1905)</f>
        <v>25</v>
      </c>
      <c r="K1906" s="7" t="s">
        <v>34</v>
      </c>
      <c r="L1906" s="7" t="n">
        <f aca="false">SUM($K$1900:$K$1905)</f>
        <v>2835</v>
      </c>
    </row>
    <row r="1907" customFormat="false" ht="15" hidden="false" customHeight="false" outlineLevel="3" collapsed="false"/>
    <row r="1908" customFormat="false" ht="15" hidden="false" customHeight="false" outlineLevel="3" collapsed="false"/>
    <row r="1909" customFormat="false" ht="15" hidden="false" customHeight="false" outlineLevel="0" collapsed="false">
      <c r="A1909" s="5" t="s">
        <v>255</v>
      </c>
    </row>
    <row r="1910" customFormat="false" ht="15" hidden="false" customHeight="false" outlineLevel="1" collapsed="false">
      <c r="B1910" s="6" t="s">
        <v>240</v>
      </c>
    </row>
    <row r="1911" customFormat="false" ht="15" hidden="false" customHeight="false" outlineLevel="2" collapsed="false">
      <c r="C1911" s="5" t="s">
        <v>43</v>
      </c>
      <c r="D1911" s="7" t="n">
        <v>4</v>
      </c>
      <c r="F1911" s="7" t="n">
        <v>219</v>
      </c>
      <c r="H1911" s="8" t="n">
        <v>54.75</v>
      </c>
    </row>
    <row r="1912" customFormat="false" ht="15" hidden="false" customHeight="false" outlineLevel="1" collapsed="false">
      <c r="D1912" s="7" t="s">
        <v>18</v>
      </c>
      <c r="E1912" s="7" t="n">
        <f aca="false">SUM($D$1906:$D$1911)</f>
        <v>4</v>
      </c>
      <c r="F1912" s="7" t="s">
        <v>19</v>
      </c>
      <c r="G1912" s="7" t="n">
        <f aca="false">SUM($F$1906:$F$1911)</f>
        <v>219</v>
      </c>
    </row>
    <row r="1913" customFormat="false" ht="15" hidden="false" customHeight="false" outlineLevel="0" collapsed="false">
      <c r="D1913" s="7" t="s">
        <v>31</v>
      </c>
      <c r="E1913" s="7" t="n">
        <f aca="false">SUM($D$1907:$D$1912)</f>
        <v>4</v>
      </c>
      <c r="F1913" s="7" t="s">
        <v>32</v>
      </c>
      <c r="G1913" s="7" t="n">
        <f aca="false">SUM($F$1907:$F$1912)</f>
        <v>219</v>
      </c>
    </row>
    <row r="1914" customFormat="false" ht="15" hidden="false" customHeight="false" outlineLevel="3" collapsed="false"/>
    <row r="1915" customFormat="false" ht="15" hidden="false" customHeight="false" outlineLevel="3" collapsed="false"/>
    <row r="1916" customFormat="false" ht="15" hidden="false" customHeight="false" outlineLevel="0" collapsed="false">
      <c r="A1916" s="5" t="s">
        <v>256</v>
      </c>
    </row>
    <row r="1917" customFormat="false" ht="15" hidden="false" customHeight="false" outlineLevel="1" collapsed="false">
      <c r="B1917" s="6" t="s">
        <v>15</v>
      </c>
    </row>
    <row r="1918" customFormat="false" ht="15" hidden="false" customHeight="false" outlineLevel="2" collapsed="false">
      <c r="C1918" s="5" t="s">
        <v>24</v>
      </c>
      <c r="D1918" s="7" t="n">
        <v>6938</v>
      </c>
      <c r="F1918" s="7" t="n">
        <v>433625</v>
      </c>
      <c r="H1918" s="8" t="n">
        <v>62.5</v>
      </c>
    </row>
    <row r="1919" customFormat="false" ht="15" hidden="false" customHeight="false" outlineLevel="2" collapsed="false">
      <c r="C1919" s="5" t="s">
        <v>45</v>
      </c>
      <c r="D1919" s="7" t="n">
        <v>1700</v>
      </c>
      <c r="F1919" s="7" t="n">
        <v>90604</v>
      </c>
      <c r="H1919" s="8" t="n">
        <v>53.3</v>
      </c>
      <c r="I1919" s="7" t="n">
        <v>398</v>
      </c>
      <c r="K1919" s="7" t="n">
        <v>19176</v>
      </c>
      <c r="M1919" s="8" t="n">
        <v>48.18</v>
      </c>
    </row>
    <row r="1920" customFormat="false" ht="15" hidden="false" customHeight="false" outlineLevel="1" collapsed="false">
      <c r="D1920" s="7" t="s">
        <v>18</v>
      </c>
      <c r="E1920" s="7" t="n">
        <f aca="false">SUM($D$1913:$D$1919)</f>
        <v>8638</v>
      </c>
      <c r="F1920" s="7" t="s">
        <v>19</v>
      </c>
      <c r="G1920" s="7" t="n">
        <f aca="false">SUM($F$1913:$F$1919)</f>
        <v>524229</v>
      </c>
      <c r="I1920" s="7" t="s">
        <v>20</v>
      </c>
      <c r="J1920" s="7" t="n">
        <f aca="false">SUM($I$1906:$I$1919)</f>
        <v>398</v>
      </c>
      <c r="K1920" s="7" t="s">
        <v>21</v>
      </c>
      <c r="L1920" s="7" t="n">
        <f aca="false">SUM($K$1906:$K$1919)</f>
        <v>19176</v>
      </c>
    </row>
    <row r="1921" customFormat="false" ht="15" hidden="false" customHeight="false" outlineLevel="1" collapsed="false">
      <c r="B1921" s="6" t="s">
        <v>22</v>
      </c>
    </row>
    <row r="1922" customFormat="false" ht="15" hidden="false" customHeight="false" outlineLevel="2" collapsed="false">
      <c r="C1922" s="5" t="s">
        <v>16</v>
      </c>
      <c r="D1922" s="7" t="n">
        <v>9</v>
      </c>
      <c r="F1922" s="7" t="n">
        <v>509</v>
      </c>
      <c r="H1922" s="8" t="n">
        <v>56.56</v>
      </c>
    </row>
    <row r="1923" customFormat="false" ht="15" hidden="false" customHeight="false" outlineLevel="2" collapsed="false">
      <c r="C1923" s="5" t="s">
        <v>17</v>
      </c>
      <c r="D1923" s="7" t="n">
        <v>320</v>
      </c>
      <c r="F1923" s="7" t="n">
        <v>4182</v>
      </c>
      <c r="H1923" s="8" t="n">
        <v>13.07</v>
      </c>
    </row>
    <row r="1924" customFormat="false" ht="15" hidden="false" customHeight="false" outlineLevel="2" collapsed="false">
      <c r="C1924" s="5" t="s">
        <v>30</v>
      </c>
      <c r="D1924" s="7" t="n">
        <v>325</v>
      </c>
      <c r="F1924" s="7" t="n">
        <v>5348</v>
      </c>
      <c r="H1924" s="8" t="n">
        <v>16.46</v>
      </c>
    </row>
    <row r="1925" customFormat="false" ht="15" hidden="false" customHeight="false" outlineLevel="2" collapsed="false">
      <c r="C1925" s="5" t="s">
        <v>45</v>
      </c>
      <c r="D1925" s="7" t="n">
        <v>658</v>
      </c>
      <c r="F1925" s="7" t="n">
        <v>37023</v>
      </c>
      <c r="H1925" s="8" t="n">
        <v>56.27</v>
      </c>
      <c r="I1925" s="7" t="n">
        <v>658</v>
      </c>
      <c r="K1925" s="7" t="n">
        <v>37023</v>
      </c>
      <c r="M1925" s="8" t="n">
        <v>56.27</v>
      </c>
    </row>
    <row r="1926" customFormat="false" ht="15" hidden="false" customHeight="false" outlineLevel="1" collapsed="false">
      <c r="D1926" s="7" t="s">
        <v>18</v>
      </c>
      <c r="E1926" s="7" t="n">
        <f aca="false">SUM($D$1921:$D$1925)</f>
        <v>1312</v>
      </c>
      <c r="F1926" s="7" t="s">
        <v>19</v>
      </c>
      <c r="G1926" s="7" t="n">
        <f aca="false">SUM($F$1921:$F$1925)</f>
        <v>47062</v>
      </c>
      <c r="I1926" s="7" t="s">
        <v>20</v>
      </c>
      <c r="J1926" s="7" t="n">
        <f aca="false">SUM($I$1921:$I$1925)</f>
        <v>658</v>
      </c>
      <c r="K1926" s="7" t="s">
        <v>21</v>
      </c>
      <c r="L1926" s="7" t="n">
        <f aca="false">SUM($K$1921:$K$1925)</f>
        <v>37023</v>
      </c>
    </row>
    <row r="1927" customFormat="false" ht="15" hidden="false" customHeight="false" outlineLevel="0" collapsed="false">
      <c r="D1927" s="7" t="s">
        <v>31</v>
      </c>
      <c r="E1927" s="7" t="n">
        <f aca="false">SUM($D$1914:$D$1926)</f>
        <v>9950</v>
      </c>
      <c r="F1927" s="7" t="s">
        <v>32</v>
      </c>
      <c r="G1927" s="7" t="n">
        <f aca="false">SUM($F$1914:$F$1926)</f>
        <v>571291</v>
      </c>
      <c r="I1927" s="7" t="s">
        <v>33</v>
      </c>
      <c r="J1927" s="7" t="n">
        <f aca="false">SUM($I$1907:$I$1926)</f>
        <v>1056</v>
      </c>
      <c r="K1927" s="7" t="s">
        <v>34</v>
      </c>
      <c r="L1927" s="7" t="n">
        <f aca="false">SUM($K$1907:$K$1926)</f>
        <v>56199</v>
      </c>
    </row>
    <row r="1928" customFormat="false" ht="15" hidden="false" customHeight="false" outlineLevel="3" collapsed="false"/>
    <row r="1929" customFormat="false" ht="15" hidden="false" customHeight="false" outlineLevel="3" collapsed="false"/>
    <row r="1930" customFormat="false" ht="15" hidden="false" customHeight="false" outlineLevel="0" collapsed="false">
      <c r="A1930" s="5" t="s">
        <v>257</v>
      </c>
    </row>
    <row r="1931" customFormat="false" ht="15" hidden="false" customHeight="false" outlineLevel="1" collapsed="false">
      <c r="B1931" s="6" t="s">
        <v>73</v>
      </c>
    </row>
    <row r="1932" customFormat="false" ht="15" hidden="false" customHeight="false" outlineLevel="2" collapsed="false">
      <c r="C1932" s="5" t="s">
        <v>16</v>
      </c>
      <c r="D1932" s="7" t="n">
        <v>457</v>
      </c>
      <c r="F1932" s="7" t="n">
        <v>21981</v>
      </c>
      <c r="H1932" s="8" t="n">
        <v>48.1</v>
      </c>
      <c r="I1932" s="7" t="n">
        <v>48</v>
      </c>
      <c r="K1932" s="7" t="n">
        <v>2488</v>
      </c>
      <c r="M1932" s="8" t="n">
        <v>51.83</v>
      </c>
    </row>
    <row r="1933" customFormat="false" ht="15" hidden="false" customHeight="false" outlineLevel="1" collapsed="false">
      <c r="D1933" s="7" t="s">
        <v>18</v>
      </c>
      <c r="E1933" s="7" t="n">
        <f aca="false">SUM($D$1927:$D$1932)</f>
        <v>457</v>
      </c>
      <c r="F1933" s="7" t="s">
        <v>19</v>
      </c>
      <c r="G1933" s="7" t="n">
        <f aca="false">SUM($F$1927:$F$1932)</f>
        <v>21981</v>
      </c>
      <c r="I1933" s="7" t="s">
        <v>20</v>
      </c>
      <c r="J1933" s="7" t="n">
        <f aca="false">SUM($I$1927:$I$1932)</f>
        <v>48</v>
      </c>
      <c r="K1933" s="7" t="s">
        <v>21</v>
      </c>
      <c r="L1933" s="7" t="n">
        <f aca="false">SUM($K$1927:$K$1932)</f>
        <v>2488</v>
      </c>
    </row>
    <row r="1934" customFormat="false" ht="15" hidden="false" customHeight="false" outlineLevel="1" collapsed="false">
      <c r="B1934" s="6" t="s">
        <v>75</v>
      </c>
    </row>
    <row r="1935" customFormat="false" ht="15" hidden="false" customHeight="false" outlineLevel="2" collapsed="false">
      <c r="C1935" s="5" t="s">
        <v>16</v>
      </c>
      <c r="D1935" s="7" t="n">
        <v>256</v>
      </c>
      <c r="F1935" s="7" t="n">
        <v>11452</v>
      </c>
      <c r="H1935" s="8" t="n">
        <v>44.73</v>
      </c>
    </row>
    <row r="1936" customFormat="false" ht="15" hidden="false" customHeight="false" outlineLevel="2" collapsed="false">
      <c r="C1936" s="5" t="s">
        <v>23</v>
      </c>
      <c r="D1936" s="7" t="n">
        <v>700</v>
      </c>
      <c r="F1936" s="7" t="n">
        <v>27400</v>
      </c>
      <c r="H1936" s="8" t="n">
        <v>39.14</v>
      </c>
    </row>
    <row r="1937" customFormat="false" ht="15" hidden="false" customHeight="false" outlineLevel="2" collapsed="false">
      <c r="C1937" s="5" t="s">
        <v>24</v>
      </c>
      <c r="D1937" s="7" t="n">
        <v>19853</v>
      </c>
      <c r="F1937" s="7" t="n">
        <v>1187261</v>
      </c>
      <c r="H1937" s="8" t="n">
        <v>59.8</v>
      </c>
      <c r="I1937" s="7" t="n">
        <v>900</v>
      </c>
      <c r="K1937" s="7" t="n">
        <v>56106</v>
      </c>
      <c r="M1937" s="8" t="n">
        <v>62.34</v>
      </c>
    </row>
    <row r="1938" customFormat="false" ht="15" hidden="false" customHeight="false" outlineLevel="2" collapsed="false">
      <c r="C1938" s="5" t="s">
        <v>195</v>
      </c>
      <c r="D1938" s="7" t="n">
        <v>204</v>
      </c>
      <c r="F1938" s="7" t="n">
        <v>16194</v>
      </c>
      <c r="H1938" s="8" t="n">
        <v>79.38</v>
      </c>
    </row>
    <row r="1939" customFormat="false" ht="15" hidden="false" customHeight="false" outlineLevel="2" collapsed="false">
      <c r="C1939" s="5" t="s">
        <v>71</v>
      </c>
      <c r="D1939" s="7" t="n">
        <v>3952</v>
      </c>
      <c r="F1939" s="7" t="n">
        <v>279641</v>
      </c>
      <c r="H1939" s="8" t="n">
        <v>70.76</v>
      </c>
    </row>
    <row r="1940" customFormat="false" ht="15" hidden="false" customHeight="false" outlineLevel="2" collapsed="false">
      <c r="C1940" s="5" t="s">
        <v>30</v>
      </c>
      <c r="D1940" s="7" t="n">
        <v>420</v>
      </c>
      <c r="F1940" s="7" t="n">
        <v>26300</v>
      </c>
      <c r="H1940" s="8" t="n">
        <v>62.62</v>
      </c>
      <c r="I1940" s="7" t="n">
        <v>200</v>
      </c>
      <c r="K1940" s="7" t="n">
        <v>11286</v>
      </c>
      <c r="M1940" s="8" t="n">
        <v>56.43</v>
      </c>
    </row>
    <row r="1941" customFormat="false" ht="15" hidden="false" customHeight="false" outlineLevel="2" collapsed="false">
      <c r="C1941" s="5" t="s">
        <v>74</v>
      </c>
      <c r="D1941" s="7" t="n">
        <v>2506</v>
      </c>
      <c r="F1941" s="7" t="n">
        <v>75175</v>
      </c>
      <c r="H1941" s="8" t="n">
        <v>30</v>
      </c>
    </row>
    <row r="1942" customFormat="false" ht="15" hidden="false" customHeight="false" outlineLevel="2" collapsed="false">
      <c r="C1942" s="5" t="s">
        <v>27</v>
      </c>
      <c r="D1942" s="7" t="n">
        <v>400</v>
      </c>
      <c r="F1942" s="7" t="n">
        <v>24400</v>
      </c>
      <c r="H1942" s="8" t="n">
        <v>61</v>
      </c>
    </row>
    <row r="1943" customFormat="false" ht="15" hidden="false" customHeight="false" outlineLevel="1" collapsed="false">
      <c r="D1943" s="7" t="s">
        <v>18</v>
      </c>
      <c r="E1943" s="7" t="n">
        <f aca="false">SUM($D$1934:$D$1942)</f>
        <v>28291</v>
      </c>
      <c r="F1943" s="7" t="s">
        <v>19</v>
      </c>
      <c r="G1943" s="7" t="n">
        <f aca="false">SUM($F$1934:$F$1942)</f>
        <v>1647823</v>
      </c>
      <c r="I1943" s="7" t="s">
        <v>20</v>
      </c>
      <c r="J1943" s="7" t="n">
        <f aca="false">SUM($I$1934:$I$1942)</f>
        <v>1100</v>
      </c>
      <c r="K1943" s="7" t="s">
        <v>21</v>
      </c>
      <c r="L1943" s="7" t="n">
        <f aca="false">SUM($K$1934:$K$1942)</f>
        <v>67392</v>
      </c>
    </row>
    <row r="1944" customFormat="false" ht="15" hidden="false" customHeight="false" outlineLevel="1" collapsed="false">
      <c r="B1944" s="6" t="s">
        <v>258</v>
      </c>
    </row>
    <row r="1945" customFormat="false" ht="15" hidden="false" customHeight="false" outlineLevel="2" collapsed="false">
      <c r="C1945" s="5" t="s">
        <v>23</v>
      </c>
      <c r="D1945" s="7" t="n">
        <v>20</v>
      </c>
      <c r="F1945" s="7" t="n">
        <v>1389</v>
      </c>
      <c r="H1945" s="8" t="n">
        <v>69.45</v>
      </c>
    </row>
    <row r="1946" customFormat="false" ht="15" hidden="false" customHeight="false" outlineLevel="2" collapsed="false">
      <c r="C1946" s="5" t="s">
        <v>24</v>
      </c>
      <c r="D1946" s="7" t="n">
        <v>2082</v>
      </c>
      <c r="F1946" s="7" t="n">
        <v>109979</v>
      </c>
      <c r="H1946" s="8" t="n">
        <v>52.82</v>
      </c>
      <c r="I1946" s="7" t="n">
        <v>255</v>
      </c>
      <c r="K1946" s="7" t="n">
        <v>11426</v>
      </c>
      <c r="M1946" s="8" t="n">
        <v>44.81</v>
      </c>
    </row>
    <row r="1947" customFormat="false" ht="15" hidden="false" customHeight="false" outlineLevel="2" collapsed="false">
      <c r="C1947" s="5" t="s">
        <v>71</v>
      </c>
      <c r="D1947" s="7" t="n">
        <v>1058</v>
      </c>
      <c r="F1947" s="7" t="n">
        <v>33424</v>
      </c>
      <c r="H1947" s="8" t="n">
        <v>31.59</v>
      </c>
      <c r="I1947" s="7" t="n">
        <v>140</v>
      </c>
      <c r="K1947" s="7" t="n">
        <v>5441</v>
      </c>
      <c r="M1947" s="8" t="n">
        <v>38.86</v>
      </c>
    </row>
    <row r="1948" customFormat="false" ht="15" hidden="false" customHeight="false" outlineLevel="2" collapsed="false">
      <c r="C1948" s="5" t="s">
        <v>30</v>
      </c>
      <c r="D1948" s="7" t="n">
        <v>953</v>
      </c>
      <c r="F1948" s="7" t="n">
        <v>54648</v>
      </c>
      <c r="H1948" s="8" t="n">
        <v>57.34</v>
      </c>
      <c r="I1948" s="7" t="n">
        <v>319</v>
      </c>
      <c r="K1948" s="7" t="n">
        <v>19402</v>
      </c>
      <c r="M1948" s="8" t="n">
        <v>60.82</v>
      </c>
    </row>
    <row r="1949" customFormat="false" ht="15" hidden="false" customHeight="false" outlineLevel="1" collapsed="false">
      <c r="D1949" s="7" t="s">
        <v>18</v>
      </c>
      <c r="E1949" s="7" t="n">
        <f aca="false">SUM($D$1944:$D$1948)</f>
        <v>4113</v>
      </c>
      <c r="F1949" s="7" t="s">
        <v>19</v>
      </c>
      <c r="G1949" s="7" t="n">
        <f aca="false">SUM($F$1944:$F$1948)</f>
        <v>199440</v>
      </c>
      <c r="I1949" s="7" t="s">
        <v>20</v>
      </c>
      <c r="J1949" s="7" t="n">
        <f aca="false">SUM($I$1944:$I$1948)</f>
        <v>714</v>
      </c>
      <c r="K1949" s="7" t="s">
        <v>21</v>
      </c>
      <c r="L1949" s="7" t="n">
        <f aca="false">SUM($K$1944:$K$1948)</f>
        <v>36269</v>
      </c>
    </row>
    <row r="1950" customFormat="false" ht="15" hidden="false" customHeight="false" outlineLevel="1" collapsed="false">
      <c r="B1950" s="6" t="s">
        <v>259</v>
      </c>
    </row>
    <row r="1951" customFormat="false" ht="15" hidden="false" customHeight="false" outlineLevel="2" collapsed="false">
      <c r="C1951" s="5" t="s">
        <v>71</v>
      </c>
      <c r="D1951" s="7" t="n">
        <v>63627</v>
      </c>
      <c r="F1951" s="7" t="n">
        <v>3469382</v>
      </c>
      <c r="H1951" s="8" t="n">
        <v>54.53</v>
      </c>
      <c r="I1951" s="7" t="n">
        <v>22386</v>
      </c>
      <c r="K1951" s="7" t="n">
        <v>1039165</v>
      </c>
      <c r="M1951" s="8" t="n">
        <v>46.42</v>
      </c>
    </row>
    <row r="1952" customFormat="false" ht="15" hidden="false" customHeight="false" outlineLevel="2" collapsed="false">
      <c r="C1952" s="5" t="s">
        <v>52</v>
      </c>
      <c r="D1952" s="7" t="n">
        <v>18080</v>
      </c>
      <c r="F1952" s="7" t="n">
        <v>988768</v>
      </c>
      <c r="H1952" s="8" t="n">
        <v>54.69</v>
      </c>
      <c r="I1952" s="7" t="n">
        <v>10180</v>
      </c>
      <c r="K1952" s="7" t="n">
        <v>593225</v>
      </c>
      <c r="M1952" s="8" t="n">
        <v>58.27</v>
      </c>
    </row>
    <row r="1953" customFormat="false" ht="15" hidden="false" customHeight="false" outlineLevel="2" collapsed="false">
      <c r="C1953" s="5" t="s">
        <v>45</v>
      </c>
      <c r="D1953" s="7" t="n">
        <v>1646</v>
      </c>
      <c r="F1953" s="7" t="n">
        <v>76108</v>
      </c>
      <c r="H1953" s="8" t="n">
        <v>46.24</v>
      </c>
    </row>
    <row r="1954" customFormat="false" ht="15" hidden="false" customHeight="false" outlineLevel="2" collapsed="false">
      <c r="C1954" s="5" t="s">
        <v>27</v>
      </c>
      <c r="D1954" s="7" t="n">
        <v>2767</v>
      </c>
      <c r="F1954" s="7" t="n">
        <v>117059</v>
      </c>
      <c r="H1954" s="8" t="n">
        <v>42.31</v>
      </c>
    </row>
    <row r="1955" customFormat="false" ht="15" hidden="false" customHeight="false" outlineLevel="1" collapsed="false">
      <c r="D1955" s="7" t="s">
        <v>18</v>
      </c>
      <c r="E1955" s="7" t="n">
        <f aca="false">SUM($D$1950:$D$1954)</f>
        <v>86120</v>
      </c>
      <c r="F1955" s="7" t="s">
        <v>19</v>
      </c>
      <c r="G1955" s="7" t="n">
        <f aca="false">SUM($F$1950:$F$1954)</f>
        <v>4651317</v>
      </c>
      <c r="I1955" s="7" t="s">
        <v>20</v>
      </c>
      <c r="J1955" s="7" t="n">
        <f aca="false">SUM($I$1950:$I$1954)</f>
        <v>32566</v>
      </c>
      <c r="K1955" s="7" t="s">
        <v>21</v>
      </c>
      <c r="L1955" s="7" t="n">
        <f aca="false">SUM($K$1950:$K$1954)</f>
        <v>1632390</v>
      </c>
    </row>
    <row r="1956" customFormat="false" ht="15" hidden="false" customHeight="false" outlineLevel="1" collapsed="false">
      <c r="B1956" s="6" t="s">
        <v>260</v>
      </c>
    </row>
    <row r="1957" customFormat="false" ht="15" hidden="false" customHeight="false" outlineLevel="2" collapsed="false">
      <c r="C1957" s="5" t="s">
        <v>16</v>
      </c>
      <c r="D1957" s="7" t="n">
        <v>440</v>
      </c>
      <c r="F1957" s="7" t="n">
        <v>21856</v>
      </c>
      <c r="H1957" s="8" t="n">
        <v>49.67</v>
      </c>
    </row>
    <row r="1958" customFormat="false" ht="15" hidden="false" customHeight="false" outlineLevel="2" collapsed="false">
      <c r="C1958" s="5" t="s">
        <v>129</v>
      </c>
      <c r="D1958" s="7" t="n">
        <v>10</v>
      </c>
      <c r="F1958" s="7" t="n">
        <v>568</v>
      </c>
      <c r="H1958" s="8" t="n">
        <v>56.8</v>
      </c>
    </row>
    <row r="1959" customFormat="false" ht="15" hidden="false" customHeight="false" outlineLevel="2" collapsed="false">
      <c r="C1959" s="5" t="s">
        <v>261</v>
      </c>
      <c r="D1959" s="7" t="n">
        <v>22</v>
      </c>
      <c r="F1959" s="7" t="n">
        <v>2687</v>
      </c>
      <c r="H1959" s="8" t="n">
        <v>122.14</v>
      </c>
    </row>
    <row r="1960" customFormat="false" ht="15" hidden="false" customHeight="false" outlineLevel="1" collapsed="false">
      <c r="D1960" s="7" t="s">
        <v>18</v>
      </c>
      <c r="E1960" s="7" t="n">
        <f aca="false">SUM($D$1956:$D$1959)</f>
        <v>472</v>
      </c>
      <c r="F1960" s="7" t="s">
        <v>19</v>
      </c>
      <c r="G1960" s="7" t="n">
        <f aca="false">SUM($F$1956:$F$1959)</f>
        <v>25111</v>
      </c>
    </row>
    <row r="1961" customFormat="false" ht="15" hidden="false" customHeight="false" outlineLevel="0" collapsed="false">
      <c r="D1961" s="7" t="s">
        <v>31</v>
      </c>
      <c r="E1961" s="7" t="n">
        <f aca="false">SUM($D$1928:$D$1960)</f>
        <v>119453</v>
      </c>
      <c r="F1961" s="7" t="s">
        <v>32</v>
      </c>
      <c r="G1961" s="7" t="n">
        <f aca="false">SUM($F$1928:$F$1960)</f>
        <v>6545672</v>
      </c>
      <c r="I1961" s="7" t="s">
        <v>33</v>
      </c>
      <c r="J1961" s="7" t="n">
        <f aca="false">SUM($I$1928:$I$1960)</f>
        <v>34428</v>
      </c>
      <c r="K1961" s="7" t="s">
        <v>34</v>
      </c>
      <c r="L1961" s="7" t="n">
        <f aca="false">SUM($K$1928:$K$1960)</f>
        <v>1738539</v>
      </c>
    </row>
    <row r="1962" customFormat="false" ht="15" hidden="false" customHeight="false" outlineLevel="3" collapsed="false"/>
    <row r="1963" customFormat="false" ht="15" hidden="false" customHeight="false" outlineLevel="3" collapsed="false"/>
    <row r="1964" customFormat="false" ht="15" hidden="false" customHeight="false" outlineLevel="0" collapsed="false">
      <c r="A1964" s="5" t="s">
        <v>262</v>
      </c>
    </row>
    <row r="1965" customFormat="false" ht="15" hidden="false" customHeight="false" outlineLevel="1" collapsed="false">
      <c r="B1965" s="6" t="s">
        <v>240</v>
      </c>
    </row>
    <row r="1966" customFormat="false" ht="15" hidden="false" customHeight="false" outlineLevel="2" collapsed="false">
      <c r="C1966" s="5" t="s">
        <v>43</v>
      </c>
      <c r="D1966" s="7" t="n">
        <v>370</v>
      </c>
      <c r="F1966" s="7" t="n">
        <v>1848</v>
      </c>
      <c r="H1966" s="8" t="n">
        <v>4.99</v>
      </c>
    </row>
    <row r="1967" customFormat="false" ht="15" hidden="false" customHeight="false" outlineLevel="2" collapsed="false">
      <c r="C1967" s="5" t="s">
        <v>37</v>
      </c>
      <c r="D1967" s="7" t="n">
        <v>87</v>
      </c>
      <c r="F1967" s="7" t="n">
        <v>4794</v>
      </c>
      <c r="H1967" s="8" t="n">
        <v>55.1</v>
      </c>
    </row>
    <row r="1968" customFormat="false" ht="15" hidden="false" customHeight="false" outlineLevel="2" collapsed="false">
      <c r="C1968" s="5" t="s">
        <v>39</v>
      </c>
      <c r="D1968" s="7" t="n">
        <v>529</v>
      </c>
      <c r="F1968" s="7" t="n">
        <v>2500</v>
      </c>
      <c r="H1968" s="8" t="n">
        <v>4.73</v>
      </c>
    </row>
    <row r="1969" customFormat="false" ht="15" hidden="false" customHeight="false" outlineLevel="1" collapsed="false">
      <c r="D1969" s="7" t="s">
        <v>18</v>
      </c>
      <c r="E1969" s="7" t="n">
        <f aca="false">SUM($D$1961:$D$1968)</f>
        <v>986</v>
      </c>
      <c r="F1969" s="7" t="s">
        <v>19</v>
      </c>
      <c r="G1969" s="7" t="n">
        <f aca="false">SUM($F$1961:$F$1968)</f>
        <v>9142</v>
      </c>
    </row>
    <row r="1970" customFormat="false" ht="15" hidden="false" customHeight="false" outlineLevel="0" collapsed="false">
      <c r="D1970" s="7" t="s">
        <v>31</v>
      </c>
      <c r="E1970" s="7" t="n">
        <f aca="false">SUM($D$1962:$D$1969)</f>
        <v>986</v>
      </c>
      <c r="F1970" s="7" t="s">
        <v>32</v>
      </c>
      <c r="G1970" s="7" t="n">
        <f aca="false">SUM($F$1962:$F$1969)</f>
        <v>9142</v>
      </c>
    </row>
    <row r="1971" customFormat="false" ht="15" hidden="false" customHeight="false" outlineLevel="3" collapsed="false"/>
    <row r="1972" customFormat="false" ht="15" hidden="false" customHeight="false" outlineLevel="3" collapsed="false"/>
    <row r="1973" customFormat="false" ht="15" hidden="false" customHeight="false" outlineLevel="0" collapsed="false">
      <c r="A1973" s="5" t="s">
        <v>263</v>
      </c>
    </row>
    <row r="1974" customFormat="false" ht="15" hidden="false" customHeight="false" outlineLevel="1" collapsed="false">
      <c r="B1974" s="6" t="s">
        <v>55</v>
      </c>
    </row>
    <row r="1975" customFormat="false" ht="15" hidden="false" customHeight="false" outlineLevel="2" collapsed="false">
      <c r="C1975" s="5" t="s">
        <v>23</v>
      </c>
      <c r="D1975" s="7" t="n">
        <v>22</v>
      </c>
      <c r="F1975" s="7" t="n">
        <v>257</v>
      </c>
      <c r="H1975" s="8" t="n">
        <v>11.68</v>
      </c>
      <c r="I1975" s="7" t="n">
        <v>10</v>
      </c>
      <c r="K1975" s="7" t="n">
        <v>118</v>
      </c>
      <c r="M1975" s="8" t="n">
        <v>11.8</v>
      </c>
    </row>
    <row r="1976" customFormat="false" ht="15" hidden="false" customHeight="false" outlineLevel="1" collapsed="false">
      <c r="D1976" s="7" t="s">
        <v>18</v>
      </c>
      <c r="E1976" s="7" t="n">
        <f aca="false">SUM($D$1970:$D$1975)</f>
        <v>22</v>
      </c>
      <c r="F1976" s="7" t="s">
        <v>19</v>
      </c>
      <c r="G1976" s="7" t="n">
        <f aca="false">SUM($F$1970:$F$1975)</f>
        <v>257</v>
      </c>
      <c r="I1976" s="7" t="s">
        <v>20</v>
      </c>
      <c r="J1976" s="7" t="n">
        <f aca="false">SUM($I$1956:$I$1975)</f>
        <v>10</v>
      </c>
      <c r="K1976" s="7" t="s">
        <v>21</v>
      </c>
      <c r="L1976" s="7" t="n">
        <f aca="false">SUM($K$1956:$K$1975)</f>
        <v>118</v>
      </c>
    </row>
    <row r="1977" customFormat="false" ht="15" hidden="false" customHeight="false" outlineLevel="1" collapsed="false">
      <c r="B1977" s="6" t="s">
        <v>48</v>
      </c>
    </row>
    <row r="1978" customFormat="false" ht="15" hidden="false" customHeight="false" outlineLevel="2" collapsed="false">
      <c r="C1978" s="5" t="s">
        <v>16</v>
      </c>
      <c r="D1978" s="7" t="n">
        <v>20</v>
      </c>
      <c r="F1978" s="7" t="n">
        <v>102</v>
      </c>
      <c r="H1978" s="8" t="n">
        <v>5.1</v>
      </c>
    </row>
    <row r="1979" customFormat="false" ht="15" hidden="false" customHeight="false" outlineLevel="1" collapsed="false">
      <c r="D1979" s="7" t="s">
        <v>18</v>
      </c>
      <c r="E1979" s="7" t="n">
        <f aca="false">SUM($D$1977:$D$1978)</f>
        <v>20</v>
      </c>
      <c r="F1979" s="7" t="s">
        <v>19</v>
      </c>
      <c r="G1979" s="7" t="n">
        <f aca="false">SUM($F$1977:$F$1978)</f>
        <v>102</v>
      </c>
    </row>
    <row r="1980" customFormat="false" ht="15" hidden="false" customHeight="false" outlineLevel="1" collapsed="false">
      <c r="B1980" s="6" t="s">
        <v>15</v>
      </c>
    </row>
    <row r="1981" customFormat="false" ht="15" hidden="false" customHeight="false" outlineLevel="2" collapsed="false">
      <c r="C1981" s="5" t="s">
        <v>24</v>
      </c>
      <c r="D1981" s="7" t="n">
        <v>7688</v>
      </c>
      <c r="F1981" s="7" t="n">
        <v>17880</v>
      </c>
      <c r="H1981" s="8" t="n">
        <v>2.33</v>
      </c>
      <c r="I1981" s="7" t="n">
        <v>7688</v>
      </c>
      <c r="K1981" s="7" t="n">
        <v>17880</v>
      </c>
      <c r="M1981" s="8" t="n">
        <v>2.33</v>
      </c>
    </row>
    <row r="1982" customFormat="false" ht="15" hidden="false" customHeight="false" outlineLevel="1" collapsed="false">
      <c r="D1982" s="7" t="s">
        <v>18</v>
      </c>
      <c r="E1982" s="7" t="n">
        <f aca="false">SUM($D$1980:$D$1981)</f>
        <v>7688</v>
      </c>
      <c r="F1982" s="7" t="s">
        <v>19</v>
      </c>
      <c r="G1982" s="7" t="n">
        <f aca="false">SUM($F$1980:$F$1981)</f>
        <v>17880</v>
      </c>
      <c r="I1982" s="7" t="s">
        <v>20</v>
      </c>
      <c r="J1982" s="7" t="n">
        <f aca="false">SUM($I$1977:$I$1981)</f>
        <v>7688</v>
      </c>
      <c r="K1982" s="7" t="s">
        <v>21</v>
      </c>
      <c r="L1982" s="7" t="n">
        <f aca="false">SUM($K$1977:$K$1981)</f>
        <v>17880</v>
      </c>
    </row>
    <row r="1983" customFormat="false" ht="15" hidden="false" customHeight="false" outlineLevel="1" collapsed="false">
      <c r="B1983" s="6" t="s">
        <v>22</v>
      </c>
    </row>
    <row r="1984" customFormat="false" ht="15" hidden="false" customHeight="false" outlineLevel="2" collapsed="false">
      <c r="C1984" s="5" t="s">
        <v>64</v>
      </c>
      <c r="D1984" s="7" t="n">
        <v>19910</v>
      </c>
      <c r="F1984" s="7" t="n">
        <v>85983</v>
      </c>
      <c r="H1984" s="8" t="n">
        <v>4.32</v>
      </c>
    </row>
    <row r="1985" customFormat="false" ht="15" hidden="false" customHeight="false" outlineLevel="2" collapsed="false">
      <c r="C1985" s="5" t="s">
        <v>24</v>
      </c>
      <c r="D1985" s="7" t="n">
        <v>91338</v>
      </c>
      <c r="F1985" s="7" t="n">
        <v>195035</v>
      </c>
      <c r="H1985" s="8" t="n">
        <v>2.14</v>
      </c>
      <c r="I1985" s="7" t="n">
        <v>13940</v>
      </c>
      <c r="K1985" s="7" t="n">
        <v>30717</v>
      </c>
      <c r="M1985" s="8" t="n">
        <v>2.2</v>
      </c>
    </row>
    <row r="1986" customFormat="false" ht="15" hidden="false" customHeight="false" outlineLevel="2" collapsed="false">
      <c r="C1986" s="5" t="s">
        <v>57</v>
      </c>
      <c r="D1986" s="7" t="n">
        <v>500</v>
      </c>
      <c r="F1986" s="7" t="n">
        <v>1768</v>
      </c>
      <c r="H1986" s="8" t="n">
        <v>3.54</v>
      </c>
    </row>
    <row r="1987" customFormat="false" ht="15" hidden="false" customHeight="false" outlineLevel="2" collapsed="false">
      <c r="C1987" s="5" t="s">
        <v>96</v>
      </c>
      <c r="D1987" s="7" t="n">
        <v>25965</v>
      </c>
      <c r="F1987" s="7" t="n">
        <v>107373</v>
      </c>
      <c r="H1987" s="8" t="n">
        <v>4.14</v>
      </c>
    </row>
    <row r="1988" customFormat="false" ht="15" hidden="false" customHeight="false" outlineLevel="2" collapsed="false">
      <c r="C1988" s="5" t="s">
        <v>71</v>
      </c>
      <c r="D1988" s="7" t="n">
        <v>730</v>
      </c>
      <c r="F1988" s="7" t="n">
        <v>3945</v>
      </c>
      <c r="H1988" s="8" t="n">
        <v>5.4</v>
      </c>
      <c r="I1988" s="7" t="n">
        <v>100</v>
      </c>
      <c r="K1988" s="7" t="n">
        <v>547</v>
      </c>
      <c r="M1988" s="8" t="n">
        <v>5.47</v>
      </c>
    </row>
    <row r="1989" customFormat="false" ht="15" hidden="false" customHeight="false" outlineLevel="2" collapsed="false">
      <c r="C1989" s="5" t="s">
        <v>137</v>
      </c>
      <c r="D1989" s="7" t="n">
        <v>38000</v>
      </c>
      <c r="F1989" s="7" t="n">
        <v>157768</v>
      </c>
      <c r="H1989" s="8" t="n">
        <v>4.15</v>
      </c>
      <c r="I1989" s="7" t="n">
        <v>19000</v>
      </c>
      <c r="K1989" s="7" t="n">
        <v>78316</v>
      </c>
      <c r="M1989" s="8" t="n">
        <v>4.12</v>
      </c>
    </row>
    <row r="1990" customFormat="false" ht="15" hidden="false" customHeight="false" outlineLevel="2" collapsed="false">
      <c r="C1990" s="5" t="s">
        <v>29</v>
      </c>
      <c r="D1990" s="7" t="n">
        <v>1500</v>
      </c>
      <c r="F1990" s="7" t="n">
        <v>3742</v>
      </c>
      <c r="H1990" s="8" t="n">
        <v>2.49</v>
      </c>
      <c r="I1990" s="7" t="n">
        <v>1500</v>
      </c>
      <c r="K1990" s="7" t="n">
        <v>3742</v>
      </c>
      <c r="M1990" s="8" t="n">
        <v>2.49</v>
      </c>
    </row>
    <row r="1991" customFormat="false" ht="15" hidden="false" customHeight="false" outlineLevel="2" collapsed="false">
      <c r="C1991" s="5" t="s">
        <v>99</v>
      </c>
      <c r="D1991" s="7" t="n">
        <v>8260</v>
      </c>
      <c r="F1991" s="7" t="n">
        <v>36953</v>
      </c>
      <c r="H1991" s="8" t="n">
        <v>4.47</v>
      </c>
      <c r="I1991" s="7" t="n">
        <v>8260</v>
      </c>
      <c r="K1991" s="7" t="n">
        <v>36953</v>
      </c>
      <c r="M1991" s="8" t="n">
        <v>4.47</v>
      </c>
    </row>
    <row r="1992" customFormat="false" ht="15" hidden="false" customHeight="false" outlineLevel="2" collapsed="false">
      <c r="C1992" s="5" t="s">
        <v>66</v>
      </c>
      <c r="D1992" s="7" t="n">
        <v>500</v>
      </c>
      <c r="F1992" s="7" t="n">
        <v>2900</v>
      </c>
      <c r="H1992" s="8" t="n">
        <v>5.8</v>
      </c>
    </row>
    <row r="1993" customFormat="false" ht="15" hidden="false" customHeight="false" outlineLevel="2" collapsed="false">
      <c r="C1993" s="5" t="s">
        <v>93</v>
      </c>
      <c r="D1993" s="7" t="n">
        <v>3744</v>
      </c>
      <c r="F1993" s="7" t="n">
        <v>6362</v>
      </c>
      <c r="H1993" s="8" t="n">
        <v>1.7</v>
      </c>
      <c r="I1993" s="7" t="n">
        <v>336</v>
      </c>
      <c r="K1993" s="7" t="n">
        <v>647</v>
      </c>
      <c r="M1993" s="8" t="n">
        <v>1.93</v>
      </c>
    </row>
    <row r="1994" customFormat="false" ht="15" hidden="false" customHeight="false" outlineLevel="2" collapsed="false">
      <c r="C1994" s="5" t="s">
        <v>117</v>
      </c>
      <c r="D1994" s="7" t="n">
        <v>600</v>
      </c>
      <c r="F1994" s="7" t="n">
        <v>2806</v>
      </c>
      <c r="H1994" s="8" t="n">
        <v>4.68</v>
      </c>
      <c r="I1994" s="7" t="n">
        <v>600</v>
      </c>
      <c r="K1994" s="7" t="n">
        <v>2806</v>
      </c>
      <c r="M1994" s="8" t="n">
        <v>4.68</v>
      </c>
    </row>
    <row r="1995" customFormat="false" ht="15" hidden="false" customHeight="false" outlineLevel="2" collapsed="false">
      <c r="C1995" s="5" t="s">
        <v>74</v>
      </c>
      <c r="D1995" s="7" t="n">
        <v>2000</v>
      </c>
      <c r="F1995" s="7" t="n">
        <v>8875</v>
      </c>
      <c r="H1995" s="8" t="n">
        <v>4.44</v>
      </c>
    </row>
    <row r="1996" customFormat="false" ht="15" hidden="false" customHeight="false" outlineLevel="1" collapsed="false">
      <c r="D1996" s="7" t="s">
        <v>18</v>
      </c>
      <c r="E1996" s="7" t="n">
        <f aca="false">SUM($D$1983:$D$1995)</f>
        <v>193047</v>
      </c>
      <c r="F1996" s="7" t="s">
        <v>19</v>
      </c>
      <c r="G1996" s="7" t="n">
        <f aca="false">SUM($F$1983:$F$1995)</f>
        <v>613510</v>
      </c>
      <c r="I1996" s="7" t="s">
        <v>20</v>
      </c>
      <c r="J1996" s="7" t="n">
        <f aca="false">SUM($I$1983:$I$1995)</f>
        <v>43736</v>
      </c>
      <c r="K1996" s="7" t="s">
        <v>21</v>
      </c>
      <c r="L1996" s="7" t="n">
        <f aca="false">SUM($K$1983:$K$1995)</f>
        <v>153728</v>
      </c>
    </row>
    <row r="1997" customFormat="false" ht="15" hidden="false" customHeight="false" outlineLevel="1" collapsed="false">
      <c r="B1997" s="6" t="s">
        <v>28</v>
      </c>
    </row>
    <row r="1998" customFormat="false" ht="15" hidden="false" customHeight="false" outlineLevel="2" collapsed="false">
      <c r="C1998" s="5" t="s">
        <v>93</v>
      </c>
      <c r="D1998" s="7" t="n">
        <v>28512</v>
      </c>
      <c r="F1998" s="7" t="n">
        <v>28368</v>
      </c>
      <c r="H1998" s="8" t="n">
        <v>0.99</v>
      </c>
      <c r="I1998" s="7" t="n">
        <v>11712</v>
      </c>
      <c r="K1998" s="7" t="n">
        <v>13367</v>
      </c>
      <c r="M1998" s="8" t="n">
        <v>1.14</v>
      </c>
    </row>
    <row r="1999" customFormat="false" ht="15" hidden="false" customHeight="false" outlineLevel="1" collapsed="false">
      <c r="D1999" s="7" t="s">
        <v>18</v>
      </c>
      <c r="E1999" s="7" t="n">
        <f aca="false">SUM($D$1997:$D$1998)</f>
        <v>28512</v>
      </c>
      <c r="F1999" s="7" t="s">
        <v>19</v>
      </c>
      <c r="G1999" s="7" t="n">
        <f aca="false">SUM($F$1997:$F$1998)</f>
        <v>28368</v>
      </c>
      <c r="I1999" s="7" t="s">
        <v>20</v>
      </c>
      <c r="J1999" s="7" t="n">
        <f aca="false">SUM($I$1997:$I$1998)</f>
        <v>11712</v>
      </c>
      <c r="K1999" s="7" t="s">
        <v>21</v>
      </c>
      <c r="L1999" s="7" t="n">
        <f aca="false">SUM($K$1997:$K$1998)</f>
        <v>13367</v>
      </c>
    </row>
    <row r="2000" customFormat="false" ht="15" hidden="false" customHeight="false" outlineLevel="1" collapsed="false">
      <c r="B2000" s="6" t="s">
        <v>104</v>
      </c>
    </row>
    <row r="2001" customFormat="false" ht="15" hidden="false" customHeight="false" outlineLevel="2" collapsed="false">
      <c r="C2001" s="5" t="s">
        <v>65</v>
      </c>
      <c r="D2001" s="7" t="n">
        <v>700</v>
      </c>
      <c r="F2001" s="7" t="n">
        <v>3418</v>
      </c>
      <c r="H2001" s="8" t="n">
        <v>4.88</v>
      </c>
    </row>
    <row r="2002" customFormat="false" ht="15" hidden="false" customHeight="false" outlineLevel="2" collapsed="false">
      <c r="C2002" s="5" t="s">
        <v>264</v>
      </c>
      <c r="D2002" s="7" t="n">
        <v>50</v>
      </c>
      <c r="F2002" s="7" t="n">
        <v>236</v>
      </c>
      <c r="H2002" s="8" t="n">
        <v>4.72</v>
      </c>
      <c r="I2002" s="7" t="n">
        <v>50</v>
      </c>
      <c r="K2002" s="7" t="n">
        <v>236</v>
      </c>
      <c r="M2002" s="8" t="n">
        <v>4.72</v>
      </c>
    </row>
    <row r="2003" customFormat="false" ht="15" hidden="false" customHeight="false" outlineLevel="2" collapsed="false">
      <c r="C2003" s="5" t="s">
        <v>39</v>
      </c>
      <c r="D2003" s="7" t="n">
        <v>110</v>
      </c>
      <c r="F2003" s="7" t="n">
        <v>1322</v>
      </c>
      <c r="H2003" s="8" t="n">
        <v>12.02</v>
      </c>
    </row>
    <row r="2004" customFormat="false" ht="15" hidden="false" customHeight="false" outlineLevel="2" collapsed="false">
      <c r="C2004" s="5" t="s">
        <v>40</v>
      </c>
      <c r="D2004" s="7" t="n">
        <v>200</v>
      </c>
      <c r="F2004" s="7" t="n">
        <v>1036</v>
      </c>
      <c r="H2004" s="8" t="n">
        <v>5.18</v>
      </c>
    </row>
    <row r="2005" customFormat="false" ht="15" hidden="false" customHeight="false" outlineLevel="2" collapsed="false">
      <c r="C2005" s="5" t="s">
        <v>68</v>
      </c>
      <c r="D2005" s="7" t="n">
        <v>260</v>
      </c>
      <c r="F2005" s="7" t="n">
        <v>1996</v>
      </c>
      <c r="H2005" s="8" t="n">
        <v>7.68</v>
      </c>
    </row>
    <row r="2006" customFormat="false" ht="15" hidden="false" customHeight="false" outlineLevel="2" collapsed="false">
      <c r="C2006" s="5" t="s">
        <v>63</v>
      </c>
      <c r="D2006" s="7" t="n">
        <v>20</v>
      </c>
      <c r="F2006" s="7" t="n">
        <v>214</v>
      </c>
      <c r="H2006" s="8" t="n">
        <v>10.7</v>
      </c>
    </row>
    <row r="2007" customFormat="false" ht="15" hidden="false" customHeight="false" outlineLevel="1" collapsed="false">
      <c r="D2007" s="7" t="s">
        <v>18</v>
      </c>
      <c r="E2007" s="7" t="n">
        <f aca="false">SUM($D$2000:$D$2006)</f>
        <v>1340</v>
      </c>
      <c r="F2007" s="7" t="s">
        <v>19</v>
      </c>
      <c r="G2007" s="7" t="n">
        <f aca="false">SUM($F$2000:$F$2006)</f>
        <v>8222</v>
      </c>
      <c r="I2007" s="7" t="s">
        <v>20</v>
      </c>
      <c r="J2007" s="7" t="n">
        <f aca="false">SUM($I$2000:$I$2006)</f>
        <v>50</v>
      </c>
      <c r="K2007" s="7" t="s">
        <v>21</v>
      </c>
      <c r="L2007" s="7" t="n">
        <f aca="false">SUM($K$2000:$K$2006)</f>
        <v>236</v>
      </c>
    </row>
    <row r="2008" customFormat="false" ht="15" hidden="false" customHeight="false" outlineLevel="0" collapsed="false">
      <c r="D2008" s="7" t="s">
        <v>31</v>
      </c>
      <c r="E2008" s="7" t="n">
        <f aca="false">SUM($D$1971:$D$2007)</f>
        <v>230629</v>
      </c>
      <c r="F2008" s="7" t="s">
        <v>32</v>
      </c>
      <c r="G2008" s="7" t="n">
        <f aca="false">SUM($F$1971:$F$2007)</f>
        <v>668339</v>
      </c>
      <c r="I2008" s="7" t="s">
        <v>33</v>
      </c>
      <c r="J2008" s="7" t="n">
        <f aca="false">SUM($I$1962:$I$2007)</f>
        <v>63196</v>
      </c>
      <c r="K2008" s="7" t="s">
        <v>34</v>
      </c>
      <c r="L2008" s="7" t="n">
        <f aca="false">SUM($K$1962:$K$2007)</f>
        <v>185329</v>
      </c>
    </row>
    <row r="2009" customFormat="false" ht="15" hidden="false" customHeight="false" outlineLevel="3" collapsed="false"/>
    <row r="2010" customFormat="false" ht="15" hidden="false" customHeight="false" outlineLevel="3" collapsed="false"/>
    <row r="2011" customFormat="false" ht="15" hidden="false" customHeight="false" outlineLevel="0" collapsed="false">
      <c r="A2011" s="5" t="s">
        <v>265</v>
      </c>
    </row>
    <row r="2012" customFormat="false" ht="15" hidden="false" customHeight="false" outlineLevel="1" collapsed="false">
      <c r="B2012" s="6" t="s">
        <v>266</v>
      </c>
    </row>
    <row r="2013" customFormat="false" ht="15" hidden="false" customHeight="false" outlineLevel="2" collapsed="false">
      <c r="C2013" s="5" t="s">
        <v>16</v>
      </c>
      <c r="D2013" s="7" t="n">
        <v>530</v>
      </c>
      <c r="F2013" s="7" t="n">
        <v>55904</v>
      </c>
      <c r="H2013" s="8" t="n">
        <v>105.48</v>
      </c>
      <c r="I2013" s="7" t="n">
        <v>530</v>
      </c>
      <c r="K2013" s="7" t="n">
        <v>55904</v>
      </c>
      <c r="M2013" s="8" t="n">
        <v>105.48</v>
      </c>
    </row>
    <row r="2014" customFormat="false" ht="15" hidden="false" customHeight="false" outlineLevel="2" collapsed="false">
      <c r="C2014" s="5" t="s">
        <v>24</v>
      </c>
      <c r="D2014" s="7" t="n">
        <v>747896</v>
      </c>
      <c r="F2014" s="7" t="n">
        <v>80169391</v>
      </c>
      <c r="H2014" s="8" t="n">
        <v>107.19</v>
      </c>
      <c r="I2014" s="7" t="n">
        <v>133082</v>
      </c>
      <c r="K2014" s="7" t="n">
        <v>14508601</v>
      </c>
      <c r="M2014" s="8" t="n">
        <v>109.02</v>
      </c>
    </row>
    <row r="2015" customFormat="false" ht="15" hidden="false" customHeight="false" outlineLevel="2" collapsed="false">
      <c r="C2015" s="5" t="s">
        <v>71</v>
      </c>
      <c r="D2015" s="7" t="n">
        <v>43</v>
      </c>
      <c r="F2015" s="7" t="n">
        <v>5138</v>
      </c>
      <c r="H2015" s="8" t="n">
        <v>119.49</v>
      </c>
    </row>
    <row r="2016" customFormat="false" ht="15" hidden="false" customHeight="false" outlineLevel="2" collapsed="false">
      <c r="C2016" s="5" t="s">
        <v>29</v>
      </c>
      <c r="D2016" s="7" t="n">
        <v>134</v>
      </c>
      <c r="F2016" s="7" t="n">
        <v>13576</v>
      </c>
      <c r="H2016" s="8" t="n">
        <v>101.31</v>
      </c>
    </row>
    <row r="2017" customFormat="false" ht="15" hidden="false" customHeight="false" outlineLevel="2" collapsed="false">
      <c r="C2017" s="5" t="s">
        <v>52</v>
      </c>
      <c r="D2017" s="7" t="n">
        <v>191</v>
      </c>
      <c r="F2017" s="7" t="n">
        <v>21231</v>
      </c>
      <c r="H2017" s="8" t="n">
        <v>111.16</v>
      </c>
    </row>
    <row r="2018" customFormat="false" ht="15" hidden="false" customHeight="false" outlineLevel="2" collapsed="false">
      <c r="C2018" s="5" t="s">
        <v>45</v>
      </c>
      <c r="D2018" s="7" t="n">
        <v>662</v>
      </c>
      <c r="F2018" s="7" t="n">
        <v>70860</v>
      </c>
      <c r="H2018" s="8" t="n">
        <v>107.04</v>
      </c>
      <c r="I2018" s="7" t="n">
        <v>174</v>
      </c>
      <c r="K2018" s="7" t="n">
        <v>17300</v>
      </c>
      <c r="M2018" s="8" t="n">
        <v>99.43</v>
      </c>
    </row>
    <row r="2019" customFormat="false" ht="15" hidden="false" customHeight="false" outlineLevel="1" collapsed="false">
      <c r="D2019" s="7" t="s">
        <v>18</v>
      </c>
      <c r="E2019" s="7" t="n">
        <f aca="false">SUM($D$2008:$D$2018)</f>
        <v>749456</v>
      </c>
      <c r="F2019" s="7" t="s">
        <v>19</v>
      </c>
      <c r="G2019" s="7" t="n">
        <f aca="false">SUM($F$2008:$F$2018)</f>
        <v>80336100</v>
      </c>
      <c r="I2019" s="7" t="s">
        <v>20</v>
      </c>
      <c r="J2019" s="7" t="n">
        <f aca="false">SUM($I$2008:$I$2018)</f>
        <v>133786</v>
      </c>
      <c r="K2019" s="7" t="s">
        <v>21</v>
      </c>
      <c r="L2019" s="7" t="n">
        <f aca="false">SUM($K$2008:$K$2018)</f>
        <v>14581805</v>
      </c>
    </row>
    <row r="2020" customFormat="false" ht="15" hidden="false" customHeight="false" outlineLevel="1" collapsed="false">
      <c r="B2020" s="6" t="s">
        <v>267</v>
      </c>
    </row>
    <row r="2021" customFormat="false" ht="15" hidden="false" customHeight="false" outlineLevel="2" collapsed="false">
      <c r="C2021" s="5" t="s">
        <v>24</v>
      </c>
      <c r="D2021" s="7" t="n">
        <v>1449</v>
      </c>
      <c r="F2021" s="7" t="n">
        <v>169073</v>
      </c>
      <c r="H2021" s="8" t="n">
        <v>116.68</v>
      </c>
    </row>
    <row r="2022" customFormat="false" ht="15" hidden="false" customHeight="false" outlineLevel="2" collapsed="false">
      <c r="C2022" s="5" t="s">
        <v>43</v>
      </c>
      <c r="D2022" s="7" t="n">
        <v>341</v>
      </c>
      <c r="F2022" s="7" t="n">
        <v>1367</v>
      </c>
      <c r="H2022" s="8" t="n">
        <v>4.01</v>
      </c>
    </row>
    <row r="2023" customFormat="false" ht="15" hidden="false" customHeight="false" outlineLevel="1" collapsed="false">
      <c r="D2023" s="7" t="s">
        <v>18</v>
      </c>
      <c r="E2023" s="7" t="n">
        <f aca="false">SUM($D$2020:$D$2022)</f>
        <v>1790</v>
      </c>
      <c r="F2023" s="7" t="s">
        <v>19</v>
      </c>
      <c r="G2023" s="7" t="n">
        <f aca="false">SUM($F$2020:$F$2022)</f>
        <v>170440</v>
      </c>
    </row>
    <row r="2024" customFormat="false" ht="15" hidden="false" customHeight="false" outlineLevel="1" collapsed="false">
      <c r="B2024" s="6" t="s">
        <v>268</v>
      </c>
    </row>
    <row r="2025" customFormat="false" ht="15" hidden="false" customHeight="false" outlineLevel="2" collapsed="false">
      <c r="C2025" s="5" t="s">
        <v>17</v>
      </c>
      <c r="D2025" s="7" t="n">
        <v>606</v>
      </c>
      <c r="F2025" s="7" t="n">
        <v>31554</v>
      </c>
      <c r="H2025" s="8" t="n">
        <v>52.07</v>
      </c>
    </row>
    <row r="2026" customFormat="false" ht="15" hidden="false" customHeight="false" outlineLevel="2" collapsed="false">
      <c r="C2026" s="5" t="s">
        <v>45</v>
      </c>
      <c r="D2026" s="7" t="n">
        <v>580</v>
      </c>
      <c r="F2026" s="7" t="n">
        <v>58431</v>
      </c>
      <c r="H2026" s="8" t="n">
        <v>100.74</v>
      </c>
    </row>
    <row r="2027" customFormat="false" ht="15" hidden="false" customHeight="false" outlineLevel="1" collapsed="false">
      <c r="D2027" s="7" t="s">
        <v>18</v>
      </c>
      <c r="E2027" s="7" t="n">
        <f aca="false">SUM($D$2024:$D$2026)</f>
        <v>1186</v>
      </c>
      <c r="F2027" s="7" t="s">
        <v>19</v>
      </c>
      <c r="G2027" s="7" t="n">
        <f aca="false">SUM($F$2024:$F$2026)</f>
        <v>89985</v>
      </c>
    </row>
    <row r="2028" customFormat="false" ht="15" hidden="false" customHeight="false" outlineLevel="1" collapsed="false">
      <c r="B2028" s="6" t="s">
        <v>269</v>
      </c>
    </row>
    <row r="2029" customFormat="false" ht="15" hidden="false" customHeight="false" outlineLevel="2" collapsed="false">
      <c r="C2029" s="5" t="s">
        <v>24</v>
      </c>
      <c r="D2029" s="7" t="n">
        <v>63430</v>
      </c>
      <c r="F2029" s="7" t="n">
        <v>5223486</v>
      </c>
      <c r="H2029" s="8" t="n">
        <v>82.35</v>
      </c>
      <c r="I2029" s="7" t="n">
        <v>20714</v>
      </c>
      <c r="K2029" s="7" t="n">
        <v>1577889</v>
      </c>
      <c r="M2029" s="8" t="n">
        <v>76.18</v>
      </c>
    </row>
    <row r="2030" customFormat="false" ht="15" hidden="false" customHeight="false" outlineLevel="2" collapsed="false">
      <c r="C2030" s="5" t="s">
        <v>43</v>
      </c>
      <c r="D2030" s="7" t="n">
        <v>165</v>
      </c>
      <c r="F2030" s="7" t="n">
        <v>7047</v>
      </c>
      <c r="H2030" s="8" t="n">
        <v>42.71</v>
      </c>
    </row>
    <row r="2031" customFormat="false" ht="15" hidden="false" customHeight="false" outlineLevel="2" collapsed="false">
      <c r="C2031" s="5" t="s">
        <v>37</v>
      </c>
      <c r="D2031" s="7" t="n">
        <v>1</v>
      </c>
      <c r="F2031" s="7" t="n">
        <v>195</v>
      </c>
      <c r="H2031" s="8" t="n">
        <v>195</v>
      </c>
    </row>
    <row r="2032" customFormat="false" ht="15" hidden="false" customHeight="false" outlineLevel="2" collapsed="false">
      <c r="C2032" s="5" t="s">
        <v>17</v>
      </c>
      <c r="D2032" s="7" t="n">
        <v>8766</v>
      </c>
      <c r="F2032" s="7" t="n">
        <v>353193</v>
      </c>
      <c r="H2032" s="8" t="n">
        <v>40.29</v>
      </c>
    </row>
    <row r="2033" customFormat="false" ht="15" hidden="false" customHeight="false" outlineLevel="2" collapsed="false">
      <c r="C2033" s="5" t="s">
        <v>38</v>
      </c>
      <c r="D2033" s="7" t="n">
        <v>2</v>
      </c>
      <c r="F2033" s="7" t="n">
        <v>196</v>
      </c>
      <c r="H2033" s="8" t="n">
        <v>98</v>
      </c>
    </row>
    <row r="2034" customFormat="false" ht="15" hidden="false" customHeight="false" outlineLevel="2" collapsed="false">
      <c r="C2034" s="5" t="s">
        <v>90</v>
      </c>
      <c r="D2034" s="7" t="n">
        <v>2</v>
      </c>
      <c r="F2034" s="7" t="n">
        <v>224</v>
      </c>
      <c r="H2034" s="8" t="n">
        <v>112</v>
      </c>
    </row>
    <row r="2035" customFormat="false" ht="15" hidden="false" customHeight="false" outlineLevel="1" collapsed="false">
      <c r="D2035" s="7" t="s">
        <v>18</v>
      </c>
      <c r="E2035" s="7" t="n">
        <f aca="false">SUM($D$2028:$D$2034)</f>
        <v>72366</v>
      </c>
      <c r="F2035" s="7" t="s">
        <v>19</v>
      </c>
      <c r="G2035" s="7" t="n">
        <f aca="false">SUM($F$2028:$F$2034)</f>
        <v>5584341</v>
      </c>
      <c r="I2035" s="7" t="s">
        <v>20</v>
      </c>
      <c r="J2035" s="7" t="n">
        <f aca="false">SUM($I$2020:$I$2034)</f>
        <v>20714</v>
      </c>
      <c r="K2035" s="7" t="s">
        <v>21</v>
      </c>
      <c r="L2035" s="7" t="n">
        <f aca="false">SUM($K$2020:$K$2034)</f>
        <v>1577889</v>
      </c>
    </row>
    <row r="2036" customFormat="false" ht="15" hidden="false" customHeight="false" outlineLevel="1" collapsed="false">
      <c r="B2036" s="6" t="s">
        <v>270</v>
      </c>
    </row>
    <row r="2037" customFormat="false" ht="15" hidden="false" customHeight="false" outlineLevel="2" collapsed="false">
      <c r="C2037" s="5" t="s">
        <v>39</v>
      </c>
      <c r="D2037" s="7" t="n">
        <v>12</v>
      </c>
      <c r="F2037" s="7" t="n">
        <v>116</v>
      </c>
      <c r="H2037" s="8" t="n">
        <v>9.67</v>
      </c>
    </row>
    <row r="2038" customFormat="false" ht="15" hidden="false" customHeight="false" outlineLevel="1" collapsed="false">
      <c r="D2038" s="7" t="s">
        <v>18</v>
      </c>
      <c r="E2038" s="7" t="n">
        <f aca="false">SUM($D$2036:$D$2037)</f>
        <v>12</v>
      </c>
      <c r="F2038" s="7" t="s">
        <v>19</v>
      </c>
      <c r="G2038" s="7" t="n">
        <f aca="false">SUM($F$2036:$F$2037)</f>
        <v>116</v>
      </c>
    </row>
    <row r="2039" customFormat="false" ht="15" hidden="false" customHeight="false" outlineLevel="0" collapsed="false">
      <c r="D2039" s="7" t="s">
        <v>31</v>
      </c>
      <c r="E2039" s="7" t="n">
        <f aca="false">SUM($D$2009:$D$2038)</f>
        <v>824810</v>
      </c>
      <c r="F2039" s="7" t="s">
        <v>32</v>
      </c>
      <c r="G2039" s="7" t="n">
        <f aca="false">SUM($F$2009:$F$2038)</f>
        <v>86180982</v>
      </c>
      <c r="I2039" s="7" t="s">
        <v>33</v>
      </c>
      <c r="J2039" s="7" t="n">
        <f aca="false">SUM($I$2009:$I$2038)</f>
        <v>154500</v>
      </c>
      <c r="K2039" s="7" t="s">
        <v>34</v>
      </c>
      <c r="L2039" s="7" t="n">
        <f aca="false">SUM($K$2009:$K$2038)</f>
        <v>16159694</v>
      </c>
    </row>
    <row r="2040" customFormat="false" ht="15" hidden="false" customHeight="false" outlineLevel="3" collapsed="false"/>
    <row r="2041" customFormat="false" ht="15" hidden="false" customHeight="false" outlineLevel="3" collapsed="false"/>
    <row r="2042" customFormat="false" ht="15" hidden="false" customHeight="false" outlineLevel="0" collapsed="false">
      <c r="A2042" s="5" t="s">
        <v>271</v>
      </c>
    </row>
    <row r="2043" customFormat="false" ht="15" hidden="false" customHeight="false" outlineLevel="1" collapsed="false">
      <c r="B2043" s="6" t="s">
        <v>47</v>
      </c>
    </row>
    <row r="2044" customFormat="false" ht="15" hidden="false" customHeight="false" outlineLevel="2" collapsed="false">
      <c r="C2044" s="5" t="s">
        <v>16</v>
      </c>
      <c r="D2044" s="7" t="n">
        <v>5316</v>
      </c>
      <c r="F2044" s="7" t="n">
        <v>142057</v>
      </c>
      <c r="H2044" s="8" t="n">
        <v>26.72</v>
      </c>
      <c r="I2044" s="7" t="n">
        <v>1350</v>
      </c>
      <c r="K2044" s="7" t="n">
        <v>36394</v>
      </c>
      <c r="M2044" s="8" t="n">
        <v>26.96</v>
      </c>
    </row>
    <row r="2045" customFormat="false" ht="15" hidden="false" customHeight="false" outlineLevel="2" collapsed="false">
      <c r="C2045" s="5" t="s">
        <v>23</v>
      </c>
      <c r="D2045" s="7" t="n">
        <v>1061</v>
      </c>
      <c r="F2045" s="7" t="n">
        <v>28969</v>
      </c>
      <c r="H2045" s="8" t="n">
        <v>27.3</v>
      </c>
      <c r="I2045" s="7" t="n">
        <v>1061</v>
      </c>
      <c r="K2045" s="7" t="n">
        <v>28969</v>
      </c>
      <c r="M2045" s="8" t="n">
        <v>27.3</v>
      </c>
    </row>
    <row r="2046" customFormat="false" ht="15" hidden="false" customHeight="false" outlineLevel="2" collapsed="false">
      <c r="C2046" s="5" t="s">
        <v>24</v>
      </c>
      <c r="D2046" s="7" t="n">
        <v>525</v>
      </c>
      <c r="F2046" s="7" t="n">
        <v>13710</v>
      </c>
      <c r="H2046" s="8" t="n">
        <v>26.11</v>
      </c>
      <c r="I2046" s="7" t="n">
        <v>101</v>
      </c>
      <c r="K2046" s="7" t="n">
        <v>2599</v>
      </c>
      <c r="M2046" s="8" t="n">
        <v>25.73</v>
      </c>
    </row>
    <row r="2047" customFormat="false" ht="15" hidden="false" customHeight="false" outlineLevel="2" collapsed="false">
      <c r="C2047" s="5" t="s">
        <v>37</v>
      </c>
      <c r="D2047" s="7" t="n">
        <v>383</v>
      </c>
      <c r="F2047" s="7" t="n">
        <v>9911</v>
      </c>
      <c r="H2047" s="8" t="n">
        <v>25.88</v>
      </c>
      <c r="I2047" s="7" t="n">
        <v>153</v>
      </c>
      <c r="K2047" s="7" t="n">
        <v>3945</v>
      </c>
      <c r="M2047" s="8" t="n">
        <v>25.78</v>
      </c>
    </row>
    <row r="2048" customFormat="false" ht="15" hidden="false" customHeight="false" outlineLevel="2" collapsed="false">
      <c r="C2048" s="5" t="s">
        <v>65</v>
      </c>
      <c r="D2048" s="7" t="n">
        <v>180</v>
      </c>
      <c r="F2048" s="7" t="n">
        <v>6473</v>
      </c>
      <c r="H2048" s="8" t="n">
        <v>35.96</v>
      </c>
      <c r="I2048" s="7" t="n">
        <v>37</v>
      </c>
      <c r="K2048" s="7" t="n">
        <v>1403</v>
      </c>
      <c r="M2048" s="8" t="n">
        <v>37.92</v>
      </c>
    </row>
    <row r="2049" customFormat="false" ht="15" hidden="false" customHeight="false" outlineLevel="2" collapsed="false">
      <c r="C2049" s="5" t="s">
        <v>71</v>
      </c>
      <c r="D2049" s="7" t="n">
        <v>672</v>
      </c>
      <c r="F2049" s="7" t="n">
        <v>21846</v>
      </c>
      <c r="H2049" s="8" t="n">
        <v>32.51</v>
      </c>
      <c r="I2049" s="7" t="n">
        <v>203</v>
      </c>
      <c r="K2049" s="7" t="n">
        <v>6512</v>
      </c>
      <c r="M2049" s="8" t="n">
        <v>32.08</v>
      </c>
    </row>
    <row r="2050" customFormat="false" ht="15" hidden="false" customHeight="false" outlineLevel="2" collapsed="false">
      <c r="C2050" s="5" t="s">
        <v>29</v>
      </c>
      <c r="D2050" s="7" t="n">
        <v>52</v>
      </c>
      <c r="F2050" s="7" t="n">
        <v>1830</v>
      </c>
      <c r="H2050" s="8" t="n">
        <v>35.19</v>
      </c>
      <c r="I2050" s="7" t="n">
        <v>2</v>
      </c>
      <c r="K2050" s="7" t="n">
        <v>53</v>
      </c>
      <c r="M2050" s="8" t="n">
        <v>26.5</v>
      </c>
    </row>
    <row r="2051" customFormat="false" ht="15" hidden="false" customHeight="false" outlineLevel="2" collapsed="false">
      <c r="C2051" s="5" t="s">
        <v>66</v>
      </c>
      <c r="D2051" s="7" t="n">
        <v>2172</v>
      </c>
      <c r="F2051" s="7" t="n">
        <v>46459</v>
      </c>
      <c r="H2051" s="8" t="n">
        <v>21.39</v>
      </c>
      <c r="I2051" s="7" t="n">
        <v>100</v>
      </c>
      <c r="K2051" s="7" t="n">
        <v>895</v>
      </c>
      <c r="M2051" s="8" t="n">
        <v>8.95</v>
      </c>
    </row>
    <row r="2052" customFormat="false" ht="15" hidden="false" customHeight="false" outlineLevel="2" collapsed="false">
      <c r="C2052" s="5" t="s">
        <v>38</v>
      </c>
      <c r="D2052" s="7" t="n">
        <v>1</v>
      </c>
      <c r="F2052" s="7" t="n">
        <v>79</v>
      </c>
      <c r="H2052" s="8" t="n">
        <v>79</v>
      </c>
    </row>
    <row r="2053" customFormat="false" ht="15" hidden="false" customHeight="false" outlineLevel="2" collapsed="false">
      <c r="C2053" s="5" t="s">
        <v>77</v>
      </c>
      <c r="D2053" s="7" t="n">
        <v>552</v>
      </c>
      <c r="F2053" s="7" t="n">
        <v>16042</v>
      </c>
      <c r="H2053" s="8" t="n">
        <v>29.06</v>
      </c>
      <c r="I2053" s="7" t="n">
        <v>79</v>
      </c>
      <c r="K2053" s="7" t="n">
        <v>2271</v>
      </c>
      <c r="M2053" s="8" t="n">
        <v>28.75</v>
      </c>
    </row>
    <row r="2054" customFormat="false" ht="15" hidden="false" customHeight="false" outlineLevel="2" collapsed="false">
      <c r="C2054" s="5" t="s">
        <v>52</v>
      </c>
      <c r="D2054" s="7" t="n">
        <v>4259</v>
      </c>
      <c r="F2054" s="7" t="n">
        <v>121151</v>
      </c>
      <c r="H2054" s="8" t="n">
        <v>28.45</v>
      </c>
      <c r="I2054" s="7" t="n">
        <v>1547</v>
      </c>
      <c r="K2054" s="7" t="n">
        <v>45126</v>
      </c>
      <c r="M2054" s="8" t="n">
        <v>29.17</v>
      </c>
    </row>
    <row r="2055" customFormat="false" ht="15" hidden="false" customHeight="false" outlineLevel="2" collapsed="false">
      <c r="C2055" s="5" t="s">
        <v>93</v>
      </c>
      <c r="D2055" s="7" t="n">
        <v>21</v>
      </c>
      <c r="F2055" s="7" t="n">
        <v>813</v>
      </c>
      <c r="H2055" s="8" t="n">
        <v>38.71</v>
      </c>
    </row>
    <row r="2056" customFormat="false" ht="15" hidden="false" customHeight="false" outlineLevel="2" collapsed="false">
      <c r="C2056" s="5" t="s">
        <v>40</v>
      </c>
      <c r="D2056" s="7" t="n">
        <v>10</v>
      </c>
      <c r="F2056" s="7" t="n">
        <v>59</v>
      </c>
      <c r="H2056" s="8" t="n">
        <v>5.9</v>
      </c>
      <c r="I2056" s="7" t="n">
        <v>10</v>
      </c>
      <c r="K2056" s="7" t="n">
        <v>59</v>
      </c>
      <c r="M2056" s="8" t="n">
        <v>5.9</v>
      </c>
    </row>
    <row r="2057" customFormat="false" ht="15" hidden="false" customHeight="false" outlineLevel="2" collapsed="false">
      <c r="C2057" s="5" t="s">
        <v>140</v>
      </c>
      <c r="D2057" s="7" t="n">
        <v>3845</v>
      </c>
      <c r="F2057" s="7" t="n">
        <v>100934</v>
      </c>
      <c r="H2057" s="8" t="n">
        <v>26.25</v>
      </c>
      <c r="I2057" s="7" t="n">
        <v>872</v>
      </c>
      <c r="K2057" s="7" t="n">
        <v>22892</v>
      </c>
      <c r="M2057" s="8" t="n">
        <v>26.25</v>
      </c>
    </row>
    <row r="2058" customFormat="false" ht="15" hidden="false" customHeight="false" outlineLevel="2" collapsed="false">
      <c r="C2058" s="5" t="s">
        <v>45</v>
      </c>
      <c r="D2058" s="7" t="n">
        <v>4277</v>
      </c>
      <c r="F2058" s="7" t="n">
        <v>111652</v>
      </c>
      <c r="H2058" s="8" t="n">
        <v>26.11</v>
      </c>
      <c r="I2058" s="7" t="n">
        <v>1557</v>
      </c>
      <c r="K2058" s="7" t="n">
        <v>39257</v>
      </c>
      <c r="M2058" s="8" t="n">
        <v>25.21</v>
      </c>
    </row>
    <row r="2059" customFormat="false" ht="15" hidden="false" customHeight="false" outlineLevel="2" collapsed="false">
      <c r="C2059" s="5" t="s">
        <v>68</v>
      </c>
      <c r="D2059" s="7" t="n">
        <v>176</v>
      </c>
      <c r="F2059" s="7" t="n">
        <v>4468</v>
      </c>
      <c r="H2059" s="8" t="n">
        <v>25.39</v>
      </c>
      <c r="I2059" s="7" t="n">
        <v>130</v>
      </c>
      <c r="K2059" s="7" t="n">
        <v>3111</v>
      </c>
      <c r="M2059" s="8" t="n">
        <v>23.93</v>
      </c>
    </row>
    <row r="2060" customFormat="false" ht="15" hidden="false" customHeight="false" outlineLevel="1" collapsed="false">
      <c r="D2060" s="7" t="s">
        <v>18</v>
      </c>
      <c r="E2060" s="7" t="n">
        <f aca="false">SUM($D$2039:$D$2059)</f>
        <v>23502</v>
      </c>
      <c r="F2060" s="7" t="s">
        <v>19</v>
      </c>
      <c r="G2060" s="7" t="n">
        <f aca="false">SUM($F$2039:$F$2059)</f>
        <v>626453</v>
      </c>
      <c r="I2060" s="7" t="s">
        <v>20</v>
      </c>
      <c r="J2060" s="7" t="n">
        <f aca="false">SUM($I$2036:$I$2059)</f>
        <v>7202</v>
      </c>
      <c r="K2060" s="7" t="s">
        <v>21</v>
      </c>
      <c r="L2060" s="7" t="n">
        <f aca="false">SUM($K$2036:$K$2059)</f>
        <v>193486</v>
      </c>
    </row>
    <row r="2061" customFormat="false" ht="15" hidden="false" customHeight="false" outlineLevel="1" collapsed="false">
      <c r="B2061" s="6" t="s">
        <v>48</v>
      </c>
    </row>
    <row r="2062" customFormat="false" ht="15" hidden="false" customHeight="false" outlineLevel="2" collapsed="false">
      <c r="C2062" s="5" t="s">
        <v>16</v>
      </c>
      <c r="D2062" s="7" t="n">
        <v>5113</v>
      </c>
      <c r="F2062" s="7" t="n">
        <v>123709</v>
      </c>
      <c r="H2062" s="8" t="n">
        <v>24.19</v>
      </c>
      <c r="I2062" s="7" t="n">
        <v>940</v>
      </c>
      <c r="K2062" s="7" t="n">
        <v>29304</v>
      </c>
      <c r="M2062" s="8" t="n">
        <v>31.17</v>
      </c>
    </row>
    <row r="2063" customFormat="false" ht="15" hidden="false" customHeight="false" outlineLevel="2" collapsed="false">
      <c r="C2063" s="5" t="s">
        <v>23</v>
      </c>
      <c r="D2063" s="7" t="n">
        <v>56034</v>
      </c>
      <c r="F2063" s="7" t="n">
        <v>1643945</v>
      </c>
      <c r="H2063" s="8" t="n">
        <v>29.34</v>
      </c>
      <c r="I2063" s="7" t="n">
        <v>16367</v>
      </c>
      <c r="K2063" s="7" t="n">
        <v>490756</v>
      </c>
      <c r="M2063" s="8" t="n">
        <v>29.98</v>
      </c>
    </row>
    <row r="2064" customFormat="false" ht="15" hidden="false" customHeight="false" outlineLevel="2" collapsed="false">
      <c r="C2064" s="5" t="s">
        <v>24</v>
      </c>
      <c r="D2064" s="7" t="n">
        <v>540</v>
      </c>
      <c r="F2064" s="7" t="n">
        <v>21162</v>
      </c>
      <c r="H2064" s="8" t="n">
        <v>39.19</v>
      </c>
    </row>
    <row r="2065" customFormat="false" ht="15" hidden="false" customHeight="false" outlineLevel="2" collapsed="false">
      <c r="C2065" s="5" t="s">
        <v>43</v>
      </c>
      <c r="D2065" s="7" t="n">
        <v>360</v>
      </c>
      <c r="F2065" s="7" t="n">
        <v>7105</v>
      </c>
      <c r="H2065" s="8" t="n">
        <v>19.74</v>
      </c>
    </row>
    <row r="2066" customFormat="false" ht="15" hidden="false" customHeight="false" outlineLevel="2" collapsed="false">
      <c r="C2066" s="5" t="s">
        <v>17</v>
      </c>
      <c r="D2066" s="7" t="n">
        <v>7360</v>
      </c>
      <c r="F2066" s="7" t="n">
        <v>292590</v>
      </c>
      <c r="H2066" s="8" t="n">
        <v>39.75</v>
      </c>
    </row>
    <row r="2067" customFormat="false" ht="15" hidden="false" customHeight="false" outlineLevel="2" collapsed="false">
      <c r="C2067" s="5" t="s">
        <v>99</v>
      </c>
      <c r="D2067" s="7" t="n">
        <v>7615</v>
      </c>
      <c r="F2067" s="7" t="n">
        <v>188705</v>
      </c>
      <c r="H2067" s="8" t="n">
        <v>24.78</v>
      </c>
      <c r="I2067" s="7" t="n">
        <v>5106</v>
      </c>
      <c r="K2067" s="7" t="n">
        <v>127267</v>
      </c>
      <c r="M2067" s="8" t="n">
        <v>24.92</v>
      </c>
    </row>
    <row r="2068" customFormat="false" ht="15" hidden="false" customHeight="false" outlineLevel="2" collapsed="false">
      <c r="C2068" s="5" t="s">
        <v>66</v>
      </c>
      <c r="D2068" s="7" t="n">
        <v>1762</v>
      </c>
      <c r="F2068" s="7" t="n">
        <v>40986</v>
      </c>
      <c r="H2068" s="8" t="n">
        <v>23.26</v>
      </c>
    </row>
    <row r="2069" customFormat="false" ht="15" hidden="false" customHeight="false" outlineLevel="2" collapsed="false">
      <c r="C2069" s="5" t="s">
        <v>39</v>
      </c>
      <c r="D2069" s="7" t="n">
        <v>483</v>
      </c>
      <c r="F2069" s="7" t="n">
        <v>11960</v>
      </c>
      <c r="H2069" s="8" t="n">
        <v>24.76</v>
      </c>
      <c r="I2069" s="7" t="n">
        <v>246</v>
      </c>
      <c r="K2069" s="7" t="n">
        <v>6260</v>
      </c>
      <c r="M2069" s="8" t="n">
        <v>25.45</v>
      </c>
    </row>
    <row r="2070" customFormat="false" ht="15" hidden="false" customHeight="false" outlineLevel="2" collapsed="false">
      <c r="C2070" s="5" t="s">
        <v>114</v>
      </c>
      <c r="D2070" s="7" t="n">
        <v>90</v>
      </c>
      <c r="F2070" s="7" t="n">
        <v>2075</v>
      </c>
      <c r="H2070" s="8" t="n">
        <v>23.06</v>
      </c>
    </row>
    <row r="2071" customFormat="false" ht="15" hidden="false" customHeight="false" outlineLevel="2" collapsed="false">
      <c r="C2071" s="5" t="s">
        <v>52</v>
      </c>
      <c r="D2071" s="7" t="n">
        <v>200</v>
      </c>
      <c r="F2071" s="7" t="n">
        <v>7200</v>
      </c>
      <c r="H2071" s="8" t="n">
        <v>36</v>
      </c>
    </row>
    <row r="2072" customFormat="false" ht="15" hidden="false" customHeight="false" outlineLevel="2" collapsed="false">
      <c r="C2072" s="5" t="s">
        <v>90</v>
      </c>
      <c r="D2072" s="7" t="n">
        <v>136</v>
      </c>
      <c r="F2072" s="7" t="n">
        <v>3010</v>
      </c>
      <c r="H2072" s="8" t="n">
        <v>22.13</v>
      </c>
    </row>
    <row r="2073" customFormat="false" ht="15" hidden="false" customHeight="false" outlineLevel="2" collapsed="false">
      <c r="C2073" s="5" t="s">
        <v>30</v>
      </c>
      <c r="D2073" s="7" t="n">
        <v>570</v>
      </c>
      <c r="F2073" s="7" t="n">
        <v>20421</v>
      </c>
      <c r="H2073" s="8" t="n">
        <v>35.83</v>
      </c>
    </row>
    <row r="2074" customFormat="false" ht="15" hidden="false" customHeight="false" outlineLevel="2" collapsed="false">
      <c r="C2074" s="5" t="s">
        <v>74</v>
      </c>
      <c r="D2074" s="7" t="n">
        <v>3801</v>
      </c>
      <c r="F2074" s="7" t="n">
        <v>96620</v>
      </c>
      <c r="H2074" s="8" t="n">
        <v>25.42</v>
      </c>
      <c r="I2074" s="7" t="n">
        <v>2502</v>
      </c>
      <c r="K2074" s="7" t="n">
        <v>65098</v>
      </c>
      <c r="M2074" s="8" t="n">
        <v>26.02</v>
      </c>
    </row>
    <row r="2075" customFormat="false" ht="15" hidden="false" customHeight="false" outlineLevel="2" collapsed="false">
      <c r="C2075" s="5" t="s">
        <v>45</v>
      </c>
      <c r="D2075" s="7" t="n">
        <v>68086</v>
      </c>
      <c r="F2075" s="7" t="n">
        <v>1521457</v>
      </c>
      <c r="H2075" s="8" t="n">
        <v>22.35</v>
      </c>
      <c r="I2075" s="7" t="n">
        <v>31986</v>
      </c>
      <c r="K2075" s="7" t="n">
        <v>714983</v>
      </c>
      <c r="M2075" s="8" t="n">
        <v>22.35</v>
      </c>
    </row>
    <row r="2076" customFormat="false" ht="15" hidden="false" customHeight="false" outlineLevel="2" collapsed="false">
      <c r="C2076" s="5" t="s">
        <v>68</v>
      </c>
      <c r="D2076" s="7" t="n">
        <v>80</v>
      </c>
      <c r="F2076" s="7" t="n">
        <v>2076</v>
      </c>
      <c r="H2076" s="8" t="n">
        <v>25.95</v>
      </c>
    </row>
    <row r="2077" customFormat="false" ht="15" hidden="false" customHeight="false" outlineLevel="1" collapsed="false">
      <c r="D2077" s="7" t="s">
        <v>18</v>
      </c>
      <c r="E2077" s="7" t="n">
        <f aca="false">SUM($D$2061:$D$2076)</f>
        <v>152230</v>
      </c>
      <c r="F2077" s="7" t="s">
        <v>19</v>
      </c>
      <c r="G2077" s="7" t="n">
        <f aca="false">SUM($F$2061:$F$2076)</f>
        <v>3983021</v>
      </c>
      <c r="I2077" s="7" t="s">
        <v>20</v>
      </c>
      <c r="J2077" s="7" t="n">
        <f aca="false">SUM($I$2061:$I$2076)</f>
        <v>57147</v>
      </c>
      <c r="K2077" s="7" t="s">
        <v>21</v>
      </c>
      <c r="L2077" s="7" t="n">
        <f aca="false">SUM($K$2061:$K$2076)</f>
        <v>1433668</v>
      </c>
    </row>
    <row r="2078" customFormat="false" ht="15" hidden="false" customHeight="false" outlineLevel="1" collapsed="false">
      <c r="B2078" s="6" t="s">
        <v>36</v>
      </c>
    </row>
    <row r="2079" customFormat="false" ht="15" hidden="false" customHeight="false" outlineLevel="2" collapsed="false">
      <c r="C2079" s="5" t="s">
        <v>43</v>
      </c>
      <c r="D2079" s="7" t="n">
        <v>853</v>
      </c>
      <c r="F2079" s="7" t="n">
        <v>5881</v>
      </c>
      <c r="H2079" s="8" t="n">
        <v>6.89</v>
      </c>
      <c r="I2079" s="7" t="n">
        <v>443</v>
      </c>
      <c r="K2079" s="7" t="n">
        <v>3057</v>
      </c>
      <c r="M2079" s="8" t="n">
        <v>6.9</v>
      </c>
    </row>
    <row r="2080" customFormat="false" ht="15" hidden="false" customHeight="false" outlineLevel="2" collapsed="false">
      <c r="C2080" s="5" t="s">
        <v>37</v>
      </c>
      <c r="D2080" s="7" t="n">
        <v>50</v>
      </c>
      <c r="F2080" s="7" t="n">
        <v>719</v>
      </c>
      <c r="H2080" s="8" t="n">
        <v>14.38</v>
      </c>
    </row>
    <row r="2081" customFormat="false" ht="15" hidden="false" customHeight="false" outlineLevel="2" collapsed="false">
      <c r="C2081" s="5" t="s">
        <v>122</v>
      </c>
      <c r="D2081" s="7" t="n">
        <v>539</v>
      </c>
      <c r="F2081" s="7" t="n">
        <v>22136</v>
      </c>
      <c r="H2081" s="8" t="n">
        <v>41.07</v>
      </c>
      <c r="I2081" s="7" t="n">
        <v>230</v>
      </c>
      <c r="K2081" s="7" t="n">
        <v>10317</v>
      </c>
      <c r="M2081" s="8" t="n">
        <v>44.86</v>
      </c>
    </row>
    <row r="2082" customFormat="false" ht="15" hidden="false" customHeight="false" outlineLevel="2" collapsed="false">
      <c r="C2082" s="5" t="s">
        <v>62</v>
      </c>
      <c r="D2082" s="7" t="n">
        <v>28</v>
      </c>
      <c r="F2082" s="7" t="n">
        <v>274</v>
      </c>
      <c r="H2082" s="8" t="n">
        <v>9.79</v>
      </c>
    </row>
    <row r="2083" customFormat="false" ht="15" hidden="false" customHeight="false" outlineLevel="2" collapsed="false">
      <c r="C2083" s="5" t="s">
        <v>114</v>
      </c>
      <c r="D2083" s="7" t="n">
        <v>428</v>
      </c>
      <c r="F2083" s="7" t="n">
        <v>2675</v>
      </c>
      <c r="H2083" s="8" t="n">
        <v>6.25</v>
      </c>
      <c r="I2083" s="7" t="n">
        <v>171</v>
      </c>
      <c r="K2083" s="7" t="n">
        <v>617</v>
      </c>
      <c r="M2083" s="8" t="n">
        <v>3.61</v>
      </c>
    </row>
    <row r="2084" customFormat="false" ht="15" hidden="false" customHeight="false" outlineLevel="2" collapsed="false">
      <c r="C2084" s="5" t="s">
        <v>90</v>
      </c>
      <c r="D2084" s="7" t="n">
        <v>56</v>
      </c>
      <c r="F2084" s="7" t="n">
        <v>491</v>
      </c>
      <c r="H2084" s="8" t="n">
        <v>8.77</v>
      </c>
      <c r="I2084" s="7" t="n">
        <v>6</v>
      </c>
      <c r="K2084" s="7" t="n">
        <v>53</v>
      </c>
      <c r="M2084" s="8" t="n">
        <v>8.83</v>
      </c>
    </row>
    <row r="2085" customFormat="false" ht="15" hidden="false" customHeight="false" outlineLevel="2" collapsed="false">
      <c r="C2085" s="5" t="s">
        <v>40</v>
      </c>
      <c r="D2085" s="7" t="n">
        <v>25</v>
      </c>
      <c r="F2085" s="7" t="n">
        <v>292</v>
      </c>
      <c r="H2085" s="8" t="n">
        <v>11.68</v>
      </c>
      <c r="I2085" s="7" t="n">
        <v>10</v>
      </c>
      <c r="K2085" s="7" t="n">
        <v>122</v>
      </c>
      <c r="M2085" s="8" t="n">
        <v>12.2</v>
      </c>
    </row>
    <row r="2086" customFormat="false" ht="15" hidden="false" customHeight="false" outlineLevel="1" collapsed="false">
      <c r="D2086" s="7" t="s">
        <v>18</v>
      </c>
      <c r="E2086" s="7" t="n">
        <f aca="false">SUM($D$2078:$D$2085)</f>
        <v>1979</v>
      </c>
      <c r="F2086" s="7" t="s">
        <v>19</v>
      </c>
      <c r="G2086" s="7" t="n">
        <f aca="false">SUM($F$2078:$F$2085)</f>
        <v>32468</v>
      </c>
      <c r="I2086" s="7" t="s">
        <v>20</v>
      </c>
      <c r="J2086" s="7" t="n">
        <f aca="false">SUM($I$2078:$I$2085)</f>
        <v>860</v>
      </c>
      <c r="K2086" s="7" t="s">
        <v>21</v>
      </c>
      <c r="L2086" s="7" t="n">
        <f aca="false">SUM($K$2078:$K$2085)</f>
        <v>14166</v>
      </c>
    </row>
    <row r="2087" customFormat="false" ht="15" hidden="false" customHeight="false" outlineLevel="1" collapsed="false">
      <c r="B2087" s="6" t="s">
        <v>41</v>
      </c>
    </row>
    <row r="2088" customFormat="false" ht="15" hidden="false" customHeight="false" outlineLevel="2" collapsed="false">
      <c r="C2088" s="5" t="s">
        <v>43</v>
      </c>
      <c r="D2088" s="7" t="n">
        <v>3</v>
      </c>
      <c r="F2088" s="7" t="n">
        <v>102</v>
      </c>
      <c r="H2088" s="8" t="n">
        <v>34</v>
      </c>
    </row>
    <row r="2089" customFormat="false" ht="15" hidden="false" customHeight="false" outlineLevel="2" collapsed="false">
      <c r="C2089" s="5" t="s">
        <v>65</v>
      </c>
      <c r="D2089" s="7" t="n">
        <v>3938</v>
      </c>
      <c r="F2089" s="7" t="n">
        <v>75867</v>
      </c>
      <c r="H2089" s="8" t="n">
        <v>19.27</v>
      </c>
      <c r="I2089" s="7" t="n">
        <v>1013</v>
      </c>
      <c r="K2089" s="7" t="n">
        <v>20008</v>
      </c>
      <c r="M2089" s="8" t="n">
        <v>19.75</v>
      </c>
    </row>
    <row r="2090" customFormat="false" ht="15" hidden="false" customHeight="false" outlineLevel="3" collapsed="false"/>
    <row r="2091" customFormat="false" ht="15" hidden="false" customHeight="false" outlineLevel="3" collapsed="false"/>
    <row r="2092" customFormat="false" ht="15" hidden="false" customHeight="false" outlineLevel="0" collapsed="false">
      <c r="A2092" s="5" t="s">
        <v>271</v>
      </c>
    </row>
    <row r="2093" customFormat="false" ht="15" hidden="false" customHeight="false" outlineLevel="2" collapsed="false">
      <c r="C2093" s="5" t="s">
        <v>77</v>
      </c>
      <c r="D2093" s="7" t="n">
        <v>40</v>
      </c>
      <c r="F2093" s="7" t="n">
        <v>2891</v>
      </c>
      <c r="H2093" s="8" t="n">
        <v>72.28</v>
      </c>
    </row>
    <row r="2094" customFormat="false" ht="15" hidden="false" customHeight="false" outlineLevel="1" collapsed="false">
      <c r="D2094" s="7" t="s">
        <v>18</v>
      </c>
      <c r="E2094" s="7" t="n">
        <f aca="false">SUM($D$2087:$D$2093)</f>
        <v>3981</v>
      </c>
      <c r="F2094" s="7" t="s">
        <v>19</v>
      </c>
      <c r="G2094" s="7" t="n">
        <f aca="false">SUM($F$2087:$F$2093)</f>
        <v>78860</v>
      </c>
      <c r="I2094" s="7" t="s">
        <v>20</v>
      </c>
      <c r="J2094" s="7" t="n">
        <f aca="false">SUM($I$2087:$I$2093)</f>
        <v>1013</v>
      </c>
      <c r="K2094" s="7" t="s">
        <v>21</v>
      </c>
      <c r="L2094" s="7" t="n">
        <f aca="false">SUM($K$2087:$K$2093)</f>
        <v>20008</v>
      </c>
    </row>
    <row r="2095" customFormat="false" ht="15" hidden="false" customHeight="false" outlineLevel="1" collapsed="false">
      <c r="B2095" s="6" t="s">
        <v>79</v>
      </c>
    </row>
    <row r="2096" customFormat="false" ht="15" hidden="false" customHeight="false" outlineLevel="2" collapsed="false">
      <c r="C2096" s="5" t="s">
        <v>16</v>
      </c>
      <c r="D2096" s="7" t="n">
        <v>14730</v>
      </c>
      <c r="F2096" s="7" t="n">
        <v>613546</v>
      </c>
      <c r="H2096" s="8" t="n">
        <v>41.65</v>
      </c>
      <c r="I2096" s="7" t="n">
        <v>3818</v>
      </c>
      <c r="K2096" s="7" t="n">
        <v>164991</v>
      </c>
      <c r="M2096" s="8" t="n">
        <v>43.21</v>
      </c>
    </row>
    <row r="2097" customFormat="false" ht="15" hidden="false" customHeight="false" outlineLevel="2" collapsed="false">
      <c r="C2097" s="5" t="s">
        <v>24</v>
      </c>
      <c r="D2097" s="7" t="n">
        <v>110</v>
      </c>
      <c r="F2097" s="7" t="n">
        <v>4150</v>
      </c>
      <c r="H2097" s="8" t="n">
        <v>37.73</v>
      </c>
    </row>
    <row r="2098" customFormat="false" ht="15" hidden="false" customHeight="false" outlineLevel="2" collapsed="false">
      <c r="C2098" s="5" t="s">
        <v>43</v>
      </c>
      <c r="D2098" s="7" t="n">
        <v>36</v>
      </c>
      <c r="F2098" s="7" t="n">
        <v>746</v>
      </c>
      <c r="H2098" s="8" t="n">
        <v>20.72</v>
      </c>
    </row>
    <row r="2099" customFormat="false" ht="15" hidden="false" customHeight="false" outlineLevel="2" collapsed="false">
      <c r="C2099" s="5" t="s">
        <v>37</v>
      </c>
      <c r="D2099" s="7" t="n">
        <v>583</v>
      </c>
      <c r="F2099" s="7" t="n">
        <v>19762</v>
      </c>
      <c r="H2099" s="8" t="n">
        <v>33.9</v>
      </c>
    </row>
    <row r="2100" customFormat="false" ht="15" hidden="false" customHeight="false" outlineLevel="2" collapsed="false">
      <c r="C2100" s="5" t="s">
        <v>65</v>
      </c>
      <c r="D2100" s="7" t="n">
        <v>631</v>
      </c>
      <c r="F2100" s="7" t="n">
        <v>25790</v>
      </c>
      <c r="H2100" s="8" t="n">
        <v>40.87</v>
      </c>
      <c r="I2100" s="7" t="n">
        <v>129</v>
      </c>
      <c r="K2100" s="7" t="n">
        <v>7243</v>
      </c>
      <c r="M2100" s="8" t="n">
        <v>56.15</v>
      </c>
    </row>
    <row r="2101" customFormat="false" ht="15" hidden="false" customHeight="false" outlineLevel="2" collapsed="false">
      <c r="C2101" s="5" t="s">
        <v>71</v>
      </c>
      <c r="D2101" s="7" t="n">
        <v>1016</v>
      </c>
      <c r="F2101" s="7" t="n">
        <v>44513</v>
      </c>
      <c r="H2101" s="8" t="n">
        <v>43.81</v>
      </c>
      <c r="I2101" s="7" t="n">
        <v>366</v>
      </c>
      <c r="K2101" s="7" t="n">
        <v>15048</v>
      </c>
      <c r="M2101" s="8" t="n">
        <v>41.11</v>
      </c>
    </row>
    <row r="2102" customFormat="false" ht="15" hidden="false" customHeight="false" outlineLevel="2" collapsed="false">
      <c r="C2102" s="5" t="s">
        <v>17</v>
      </c>
      <c r="D2102" s="7" t="n">
        <v>114</v>
      </c>
      <c r="F2102" s="7" t="n">
        <v>5479</v>
      </c>
      <c r="H2102" s="8" t="n">
        <v>48.06</v>
      </c>
      <c r="I2102" s="7" t="n">
        <v>19</v>
      </c>
      <c r="K2102" s="7" t="n">
        <v>960</v>
      </c>
      <c r="M2102" s="8" t="n">
        <v>50.53</v>
      </c>
    </row>
    <row r="2103" customFormat="false" ht="15" hidden="false" customHeight="false" outlineLevel="2" collapsed="false">
      <c r="C2103" s="5" t="s">
        <v>29</v>
      </c>
      <c r="D2103" s="7" t="n">
        <v>218</v>
      </c>
      <c r="F2103" s="7" t="n">
        <v>11842</v>
      </c>
      <c r="H2103" s="8" t="n">
        <v>54.32</v>
      </c>
      <c r="I2103" s="7" t="n">
        <v>45</v>
      </c>
      <c r="K2103" s="7" t="n">
        <v>2326</v>
      </c>
      <c r="M2103" s="8" t="n">
        <v>51.69</v>
      </c>
    </row>
    <row r="2104" customFormat="false" ht="15" hidden="false" customHeight="false" outlineLevel="2" collapsed="false">
      <c r="C2104" s="5" t="s">
        <v>99</v>
      </c>
      <c r="D2104" s="7" t="n">
        <v>4080</v>
      </c>
      <c r="F2104" s="7" t="n">
        <v>159428</v>
      </c>
      <c r="H2104" s="8" t="n">
        <v>39.08</v>
      </c>
      <c r="I2104" s="7" t="n">
        <v>1810</v>
      </c>
      <c r="K2104" s="7" t="n">
        <v>55632</v>
      </c>
      <c r="M2104" s="8" t="n">
        <v>30.74</v>
      </c>
    </row>
    <row r="2105" customFormat="false" ht="15" hidden="false" customHeight="false" outlineLevel="2" collapsed="false">
      <c r="C2105" s="5" t="s">
        <v>66</v>
      </c>
      <c r="D2105" s="7" t="n">
        <v>167</v>
      </c>
      <c r="F2105" s="7" t="n">
        <v>7291</v>
      </c>
      <c r="H2105" s="8" t="n">
        <v>43.66</v>
      </c>
    </row>
    <row r="2106" customFormat="false" ht="15" hidden="false" customHeight="false" outlineLevel="2" collapsed="false">
      <c r="C2106" s="5" t="s">
        <v>122</v>
      </c>
      <c r="D2106" s="7" t="n">
        <v>15</v>
      </c>
      <c r="F2106" s="7" t="n">
        <v>428</v>
      </c>
      <c r="H2106" s="8" t="n">
        <v>28.53</v>
      </c>
    </row>
    <row r="2107" customFormat="false" ht="15" hidden="false" customHeight="false" outlineLevel="2" collapsed="false">
      <c r="C2107" s="5" t="s">
        <v>39</v>
      </c>
      <c r="D2107" s="7" t="n">
        <v>499</v>
      </c>
      <c r="F2107" s="7" t="n">
        <v>29528</v>
      </c>
      <c r="H2107" s="8" t="n">
        <v>59.17</v>
      </c>
      <c r="I2107" s="7" t="n">
        <v>350</v>
      </c>
      <c r="K2107" s="7" t="n">
        <v>21967</v>
      </c>
      <c r="M2107" s="8" t="n">
        <v>62.76</v>
      </c>
    </row>
    <row r="2108" customFormat="false" ht="15" hidden="false" customHeight="false" outlineLevel="2" collapsed="false">
      <c r="C2108" s="5" t="s">
        <v>52</v>
      </c>
      <c r="D2108" s="7" t="n">
        <v>1046</v>
      </c>
      <c r="F2108" s="7" t="n">
        <v>42889</v>
      </c>
      <c r="H2108" s="8" t="n">
        <v>41</v>
      </c>
      <c r="I2108" s="7" t="n">
        <v>251</v>
      </c>
      <c r="K2108" s="7" t="n">
        <v>10523</v>
      </c>
      <c r="M2108" s="8" t="n">
        <v>41.92</v>
      </c>
    </row>
    <row r="2109" customFormat="false" ht="15" hidden="false" customHeight="false" outlineLevel="2" collapsed="false">
      <c r="C2109" s="5" t="s">
        <v>90</v>
      </c>
      <c r="D2109" s="7" t="n">
        <v>2</v>
      </c>
      <c r="F2109" s="7" t="n">
        <v>132</v>
      </c>
      <c r="H2109" s="8" t="n">
        <v>66</v>
      </c>
    </row>
    <row r="2110" customFormat="false" ht="15" hidden="false" customHeight="false" outlineLevel="2" collapsed="false">
      <c r="C2110" s="5" t="s">
        <v>93</v>
      </c>
      <c r="D2110" s="7" t="n">
        <v>8230</v>
      </c>
      <c r="F2110" s="7" t="n">
        <v>360435</v>
      </c>
      <c r="H2110" s="8" t="n">
        <v>43.8</v>
      </c>
      <c r="I2110" s="7" t="n">
        <v>8230</v>
      </c>
      <c r="K2110" s="7" t="n">
        <v>360435</v>
      </c>
      <c r="M2110" s="8" t="n">
        <v>43.8</v>
      </c>
    </row>
    <row r="2111" customFormat="false" ht="15" hidden="false" customHeight="false" outlineLevel="2" collapsed="false">
      <c r="C2111" s="5" t="s">
        <v>100</v>
      </c>
      <c r="D2111" s="7" t="n">
        <v>1600</v>
      </c>
      <c r="F2111" s="7" t="n">
        <v>99596</v>
      </c>
      <c r="H2111" s="8" t="n">
        <v>62.25</v>
      </c>
      <c r="I2111" s="7" t="n">
        <v>800</v>
      </c>
      <c r="K2111" s="7" t="n">
        <v>50422</v>
      </c>
      <c r="M2111" s="8" t="n">
        <v>63.03</v>
      </c>
    </row>
    <row r="2112" customFormat="false" ht="15" hidden="false" customHeight="false" outlineLevel="2" collapsed="false">
      <c r="C2112" s="5" t="s">
        <v>26</v>
      </c>
      <c r="D2112" s="7" t="n">
        <v>380</v>
      </c>
      <c r="F2112" s="7" t="n">
        <v>17758</v>
      </c>
      <c r="H2112" s="8" t="n">
        <v>46.73</v>
      </c>
      <c r="I2112" s="7" t="n">
        <v>114</v>
      </c>
      <c r="K2112" s="7" t="n">
        <v>5973</v>
      </c>
      <c r="M2112" s="8" t="n">
        <v>52.39</v>
      </c>
    </row>
    <row r="2113" customFormat="false" ht="15" hidden="false" customHeight="false" outlineLevel="2" collapsed="false">
      <c r="C2113" s="5" t="s">
        <v>140</v>
      </c>
      <c r="D2113" s="7" t="n">
        <v>46</v>
      </c>
      <c r="F2113" s="7" t="n">
        <v>2956</v>
      </c>
      <c r="H2113" s="8" t="n">
        <v>64.26</v>
      </c>
    </row>
    <row r="2114" customFormat="false" ht="15" hidden="false" customHeight="false" outlineLevel="2" collapsed="false">
      <c r="C2114" s="5" t="s">
        <v>74</v>
      </c>
      <c r="D2114" s="7" t="n">
        <v>3</v>
      </c>
      <c r="F2114" s="7" t="n">
        <v>1203</v>
      </c>
      <c r="H2114" s="8" t="n">
        <v>401</v>
      </c>
      <c r="I2114" s="7" t="n">
        <v>3</v>
      </c>
      <c r="K2114" s="7" t="n">
        <v>1203</v>
      </c>
      <c r="M2114" s="8" t="n">
        <v>401</v>
      </c>
    </row>
    <row r="2115" customFormat="false" ht="15" hidden="false" customHeight="false" outlineLevel="2" collapsed="false">
      <c r="C2115" s="5" t="s">
        <v>45</v>
      </c>
      <c r="D2115" s="7" t="n">
        <v>3315</v>
      </c>
      <c r="F2115" s="7" t="n">
        <v>145655</v>
      </c>
      <c r="H2115" s="8" t="n">
        <v>43.94</v>
      </c>
      <c r="I2115" s="7" t="n">
        <v>485</v>
      </c>
      <c r="K2115" s="7" t="n">
        <v>23570</v>
      </c>
      <c r="M2115" s="8" t="n">
        <v>48.6</v>
      </c>
    </row>
    <row r="2116" customFormat="false" ht="15" hidden="false" customHeight="false" outlineLevel="2" collapsed="false">
      <c r="C2116" s="5" t="s">
        <v>68</v>
      </c>
      <c r="D2116" s="7" t="n">
        <v>97</v>
      </c>
      <c r="F2116" s="7" t="n">
        <v>4010</v>
      </c>
      <c r="H2116" s="8" t="n">
        <v>41.34</v>
      </c>
    </row>
    <row r="2117" customFormat="false" ht="15" hidden="false" customHeight="false" outlineLevel="1" collapsed="false">
      <c r="D2117" s="7" t="s">
        <v>18</v>
      </c>
      <c r="E2117" s="7" t="n">
        <f aca="false">SUM($D$2095:$D$2116)</f>
        <v>36918</v>
      </c>
      <c r="F2117" s="7" t="s">
        <v>19</v>
      </c>
      <c r="G2117" s="7" t="n">
        <f aca="false">SUM($F$2095:$F$2116)</f>
        <v>1597137</v>
      </c>
      <c r="I2117" s="7" t="s">
        <v>20</v>
      </c>
      <c r="J2117" s="7" t="n">
        <f aca="false">SUM($I$2095:$I$2116)</f>
        <v>16420</v>
      </c>
      <c r="K2117" s="7" t="s">
        <v>21</v>
      </c>
      <c r="L2117" s="7" t="n">
        <f aca="false">SUM($K$2095:$K$2116)</f>
        <v>720293</v>
      </c>
    </row>
    <row r="2118" customFormat="false" ht="15" hidden="false" customHeight="false" outlineLevel="0" collapsed="false">
      <c r="D2118" s="7" t="s">
        <v>31</v>
      </c>
      <c r="E2118" s="7" t="n">
        <f aca="false">SUM($D$2040:$D$2117)</f>
        <v>218610</v>
      </c>
      <c r="F2118" s="7" t="s">
        <v>32</v>
      </c>
      <c r="G2118" s="7" t="n">
        <f aca="false">SUM($F$2040:$F$2117)</f>
        <v>6317939</v>
      </c>
      <c r="I2118" s="7" t="s">
        <v>33</v>
      </c>
      <c r="J2118" s="7" t="n">
        <f aca="false">SUM($I$2040:$I$2117)</f>
        <v>82642</v>
      </c>
      <c r="K2118" s="7" t="s">
        <v>34</v>
      </c>
      <c r="L2118" s="7" t="n">
        <f aca="false">SUM($K$2040:$K$2117)</f>
        <v>2381621</v>
      </c>
    </row>
    <row r="2119" customFormat="false" ht="15" hidden="false" customHeight="false" outlineLevel="3" collapsed="false"/>
    <row r="2120" customFormat="false" ht="15" hidden="false" customHeight="false" outlineLevel="3" collapsed="false"/>
    <row r="2121" customFormat="false" ht="15" hidden="false" customHeight="false" outlineLevel="0" collapsed="false">
      <c r="A2121" s="5" t="s">
        <v>272</v>
      </c>
    </row>
    <row r="2122" customFormat="false" ht="15" hidden="false" customHeight="false" outlineLevel="1" collapsed="false">
      <c r="B2122" s="6" t="s">
        <v>54</v>
      </c>
    </row>
    <row r="2123" customFormat="false" ht="15" hidden="false" customHeight="false" outlineLevel="2" collapsed="false">
      <c r="C2123" s="5" t="s">
        <v>16</v>
      </c>
      <c r="D2123" s="7" t="n">
        <v>69913</v>
      </c>
      <c r="F2123" s="7" t="n">
        <v>1189038</v>
      </c>
      <c r="H2123" s="8" t="n">
        <v>17.01</v>
      </c>
      <c r="I2123" s="7" t="n">
        <v>32200</v>
      </c>
      <c r="K2123" s="7" t="n">
        <v>549359</v>
      </c>
      <c r="M2123" s="8" t="n">
        <v>17.06</v>
      </c>
    </row>
    <row r="2124" customFormat="false" ht="15" hidden="false" customHeight="false" outlineLevel="2" collapsed="false">
      <c r="C2124" s="5" t="s">
        <v>23</v>
      </c>
      <c r="D2124" s="7" t="n">
        <v>821</v>
      </c>
      <c r="F2124" s="7" t="n">
        <v>17006</v>
      </c>
      <c r="H2124" s="8" t="n">
        <v>20.71</v>
      </c>
    </row>
    <row r="2125" customFormat="false" ht="15" hidden="false" customHeight="false" outlineLevel="2" collapsed="false">
      <c r="C2125" s="5" t="s">
        <v>24</v>
      </c>
      <c r="D2125" s="7" t="n">
        <v>1065</v>
      </c>
      <c r="F2125" s="7" t="n">
        <v>23706</v>
      </c>
      <c r="H2125" s="8" t="n">
        <v>22.26</v>
      </c>
    </row>
    <row r="2126" customFormat="false" ht="15" hidden="false" customHeight="false" outlineLevel="2" collapsed="false">
      <c r="C2126" s="5" t="s">
        <v>37</v>
      </c>
      <c r="D2126" s="7" t="n">
        <v>1344</v>
      </c>
      <c r="F2126" s="7" t="n">
        <v>25604</v>
      </c>
      <c r="H2126" s="8" t="n">
        <v>19.05</v>
      </c>
      <c r="I2126" s="7" t="n">
        <v>72</v>
      </c>
      <c r="K2126" s="7" t="n">
        <v>1533</v>
      </c>
      <c r="M2126" s="8" t="n">
        <v>21.29</v>
      </c>
    </row>
    <row r="2127" customFormat="false" ht="15" hidden="false" customHeight="false" outlineLevel="2" collapsed="false">
      <c r="C2127" s="5" t="s">
        <v>65</v>
      </c>
      <c r="D2127" s="7" t="n">
        <v>1553</v>
      </c>
      <c r="F2127" s="7" t="n">
        <v>47540</v>
      </c>
      <c r="H2127" s="8" t="n">
        <v>30.61</v>
      </c>
      <c r="I2127" s="7" t="n">
        <v>567</v>
      </c>
      <c r="K2127" s="7" t="n">
        <v>17339</v>
      </c>
      <c r="M2127" s="8" t="n">
        <v>30.58</v>
      </c>
    </row>
    <row r="2128" customFormat="false" ht="15" hidden="false" customHeight="false" outlineLevel="2" collapsed="false">
      <c r="C2128" s="5" t="s">
        <v>71</v>
      </c>
      <c r="D2128" s="7" t="n">
        <v>1493</v>
      </c>
      <c r="F2128" s="7" t="n">
        <v>40178</v>
      </c>
      <c r="H2128" s="8" t="n">
        <v>26.91</v>
      </c>
      <c r="I2128" s="7" t="n">
        <v>233</v>
      </c>
      <c r="K2128" s="7" t="n">
        <v>7220</v>
      </c>
      <c r="M2128" s="8" t="n">
        <v>30.99</v>
      </c>
    </row>
    <row r="2129" customFormat="false" ht="15" hidden="false" customHeight="false" outlineLevel="2" collapsed="false">
      <c r="C2129" s="5" t="s">
        <v>17</v>
      </c>
      <c r="D2129" s="7" t="n">
        <v>6986</v>
      </c>
      <c r="F2129" s="7" t="n">
        <v>114374</v>
      </c>
      <c r="H2129" s="8" t="n">
        <v>16.37</v>
      </c>
    </row>
    <row r="2130" customFormat="false" ht="15" hidden="false" customHeight="false" outlineLevel="2" collapsed="false">
      <c r="C2130" s="5" t="s">
        <v>29</v>
      </c>
      <c r="D2130" s="7" t="n">
        <v>178</v>
      </c>
      <c r="F2130" s="7" t="n">
        <v>3959</v>
      </c>
      <c r="H2130" s="8" t="n">
        <v>22.24</v>
      </c>
    </row>
    <row r="2131" customFormat="false" ht="15" hidden="false" customHeight="false" outlineLevel="2" collapsed="false">
      <c r="C2131" s="5" t="s">
        <v>66</v>
      </c>
      <c r="D2131" s="7" t="n">
        <v>116</v>
      </c>
      <c r="F2131" s="7" t="n">
        <v>2060</v>
      </c>
      <c r="H2131" s="8" t="n">
        <v>17.76</v>
      </c>
    </row>
    <row r="2132" customFormat="false" ht="15" hidden="false" customHeight="false" outlineLevel="2" collapsed="false">
      <c r="C2132" s="5" t="s">
        <v>38</v>
      </c>
      <c r="D2132" s="7" t="n">
        <v>15</v>
      </c>
      <c r="F2132" s="7" t="n">
        <v>829</v>
      </c>
      <c r="H2132" s="8" t="n">
        <v>55.27</v>
      </c>
    </row>
    <row r="2133" customFormat="false" ht="15" hidden="false" customHeight="false" outlineLevel="2" collapsed="false">
      <c r="C2133" s="5" t="s">
        <v>39</v>
      </c>
      <c r="D2133" s="7" t="n">
        <v>5</v>
      </c>
      <c r="F2133" s="7" t="n">
        <v>323</v>
      </c>
      <c r="H2133" s="8" t="n">
        <v>64.6</v>
      </c>
      <c r="I2133" s="7" t="n">
        <v>5</v>
      </c>
      <c r="K2133" s="7" t="n">
        <v>323</v>
      </c>
      <c r="M2133" s="8" t="n">
        <v>64.6</v>
      </c>
    </row>
    <row r="2134" customFormat="false" ht="15" hidden="false" customHeight="false" outlineLevel="2" collapsed="false">
      <c r="C2134" s="5" t="s">
        <v>52</v>
      </c>
      <c r="D2134" s="7" t="n">
        <v>458</v>
      </c>
      <c r="F2134" s="7" t="n">
        <v>8285</v>
      </c>
      <c r="H2134" s="8" t="n">
        <v>18.09</v>
      </c>
    </row>
    <row r="2135" customFormat="false" ht="15" hidden="false" customHeight="false" outlineLevel="2" collapsed="false">
      <c r="C2135" s="5" t="s">
        <v>93</v>
      </c>
      <c r="D2135" s="7" t="n">
        <v>244</v>
      </c>
      <c r="F2135" s="7" t="n">
        <v>5101</v>
      </c>
      <c r="H2135" s="8" t="n">
        <v>20.91</v>
      </c>
    </row>
    <row r="2136" customFormat="false" ht="15" hidden="false" customHeight="false" outlineLevel="2" collapsed="false">
      <c r="C2136" s="5" t="s">
        <v>30</v>
      </c>
      <c r="D2136" s="7" t="n">
        <v>1070</v>
      </c>
      <c r="F2136" s="7" t="n">
        <v>20830</v>
      </c>
      <c r="H2136" s="8" t="n">
        <v>19.47</v>
      </c>
    </row>
    <row r="2137" customFormat="false" ht="15" hidden="false" customHeight="false" outlineLevel="2" collapsed="false">
      <c r="C2137" s="5" t="s">
        <v>26</v>
      </c>
      <c r="D2137" s="7" t="n">
        <v>319</v>
      </c>
      <c r="F2137" s="7" t="n">
        <v>6646</v>
      </c>
      <c r="H2137" s="8" t="n">
        <v>20.83</v>
      </c>
    </row>
    <row r="2138" customFormat="false" ht="15" hidden="false" customHeight="false" outlineLevel="2" collapsed="false">
      <c r="C2138" s="5" t="s">
        <v>45</v>
      </c>
      <c r="D2138" s="7" t="n">
        <v>47623</v>
      </c>
      <c r="F2138" s="7" t="n">
        <v>993956</v>
      </c>
      <c r="H2138" s="8" t="n">
        <v>20.87</v>
      </c>
    </row>
    <row r="2139" customFormat="false" ht="15" hidden="false" customHeight="false" outlineLevel="1" collapsed="false">
      <c r="D2139" s="7" t="s">
        <v>18</v>
      </c>
      <c r="E2139" s="7" t="n">
        <f aca="false">SUM($D$2118:$D$2138)</f>
        <v>133203</v>
      </c>
      <c r="F2139" s="7" t="s">
        <v>19</v>
      </c>
      <c r="G2139" s="7" t="n">
        <f aca="false">SUM($F$2118:$F$2138)</f>
        <v>2499435</v>
      </c>
      <c r="I2139" s="7" t="s">
        <v>20</v>
      </c>
      <c r="J2139" s="7" t="n">
        <f aca="false">SUM($I$2118:$I$2138)</f>
        <v>33077</v>
      </c>
      <c r="K2139" s="7" t="s">
        <v>21</v>
      </c>
      <c r="L2139" s="7" t="n">
        <f aca="false">SUM($K$2118:$K$2138)</f>
        <v>575774</v>
      </c>
    </row>
    <row r="2140" customFormat="false" ht="15" hidden="false" customHeight="false" outlineLevel="1" collapsed="false">
      <c r="B2140" s="6" t="s">
        <v>55</v>
      </c>
    </row>
    <row r="2141" customFormat="false" ht="15" hidden="false" customHeight="false" outlineLevel="2" collapsed="false">
      <c r="C2141" s="5" t="s">
        <v>16</v>
      </c>
      <c r="D2141" s="7" t="n">
        <v>122057</v>
      </c>
      <c r="F2141" s="7" t="n">
        <v>2048193</v>
      </c>
      <c r="H2141" s="8" t="n">
        <v>16.78</v>
      </c>
      <c r="I2141" s="7" t="n">
        <v>14002</v>
      </c>
      <c r="K2141" s="7" t="n">
        <v>241991</v>
      </c>
      <c r="M2141" s="8" t="n">
        <v>17.28</v>
      </c>
    </row>
    <row r="2142" customFormat="false" ht="15" hidden="false" customHeight="false" outlineLevel="2" collapsed="false">
      <c r="C2142" s="5" t="s">
        <v>23</v>
      </c>
      <c r="D2142" s="7" t="n">
        <v>19205</v>
      </c>
      <c r="F2142" s="7" t="n">
        <v>404600</v>
      </c>
      <c r="H2142" s="8" t="n">
        <v>21.07</v>
      </c>
      <c r="I2142" s="7" t="n">
        <v>7500</v>
      </c>
      <c r="K2142" s="7" t="n">
        <v>159025</v>
      </c>
      <c r="M2142" s="8" t="n">
        <v>21.2</v>
      </c>
    </row>
    <row r="2143" customFormat="false" ht="15" hidden="false" customHeight="false" outlineLevel="2" collapsed="false">
      <c r="C2143" s="5" t="s">
        <v>24</v>
      </c>
      <c r="D2143" s="7" t="n">
        <v>46795</v>
      </c>
      <c r="F2143" s="7" t="n">
        <v>904569</v>
      </c>
      <c r="H2143" s="8" t="n">
        <v>19.33</v>
      </c>
      <c r="I2143" s="7" t="n">
        <v>11027</v>
      </c>
      <c r="K2143" s="7" t="n">
        <v>216528</v>
      </c>
      <c r="M2143" s="8" t="n">
        <v>19.64</v>
      </c>
    </row>
    <row r="2144" customFormat="false" ht="15" hidden="false" customHeight="false" outlineLevel="2" collapsed="false">
      <c r="C2144" s="5" t="s">
        <v>37</v>
      </c>
      <c r="D2144" s="7" t="n">
        <v>1600</v>
      </c>
      <c r="F2144" s="7" t="n">
        <v>30043</v>
      </c>
      <c r="H2144" s="8" t="n">
        <v>18.78</v>
      </c>
      <c r="I2144" s="7" t="n">
        <v>139</v>
      </c>
      <c r="K2144" s="7" t="n">
        <v>2518</v>
      </c>
      <c r="M2144" s="8" t="n">
        <v>18.12</v>
      </c>
    </row>
    <row r="2145" customFormat="false" ht="15" hidden="false" customHeight="false" outlineLevel="2" collapsed="false">
      <c r="C2145" s="5" t="s">
        <v>97</v>
      </c>
      <c r="D2145" s="7" t="n">
        <v>112</v>
      </c>
      <c r="F2145" s="7" t="n">
        <v>1675</v>
      </c>
      <c r="H2145" s="8" t="n">
        <v>14.96</v>
      </c>
    </row>
    <row r="2146" customFormat="false" ht="15" hidden="false" customHeight="false" outlineLevel="2" collapsed="false">
      <c r="C2146" s="5" t="s">
        <v>71</v>
      </c>
      <c r="D2146" s="7" t="n">
        <v>9291</v>
      </c>
      <c r="F2146" s="7" t="n">
        <v>199476</v>
      </c>
      <c r="H2146" s="8" t="n">
        <v>21.47</v>
      </c>
      <c r="I2146" s="7" t="n">
        <v>2400</v>
      </c>
      <c r="K2146" s="7" t="n">
        <v>52521</v>
      </c>
      <c r="M2146" s="8" t="n">
        <v>21.88</v>
      </c>
    </row>
    <row r="2147" customFormat="false" ht="15" hidden="false" customHeight="false" outlineLevel="2" collapsed="false">
      <c r="C2147" s="5" t="s">
        <v>17</v>
      </c>
      <c r="D2147" s="7" t="n">
        <v>100845</v>
      </c>
      <c r="F2147" s="7" t="n">
        <v>1719418</v>
      </c>
      <c r="H2147" s="8" t="n">
        <v>17.05</v>
      </c>
      <c r="I2147" s="7" t="n">
        <v>28373</v>
      </c>
      <c r="K2147" s="7" t="n">
        <v>510307</v>
      </c>
      <c r="M2147" s="8" t="n">
        <v>17.99</v>
      </c>
    </row>
    <row r="2148" customFormat="false" ht="15" hidden="false" customHeight="false" outlineLevel="2" collapsed="false">
      <c r="C2148" s="5" t="s">
        <v>29</v>
      </c>
      <c r="D2148" s="7" t="n">
        <v>4280</v>
      </c>
      <c r="F2148" s="7" t="n">
        <v>87633</v>
      </c>
      <c r="H2148" s="8" t="n">
        <v>20.48</v>
      </c>
      <c r="I2148" s="7" t="n">
        <v>940</v>
      </c>
      <c r="K2148" s="7" t="n">
        <v>19760</v>
      </c>
      <c r="M2148" s="8" t="n">
        <v>21.02</v>
      </c>
    </row>
    <row r="2149" customFormat="false" ht="15" hidden="false" customHeight="false" outlineLevel="2" collapsed="false">
      <c r="C2149" s="5" t="s">
        <v>66</v>
      </c>
      <c r="D2149" s="7" t="n">
        <v>80</v>
      </c>
      <c r="F2149" s="7" t="n">
        <v>1420</v>
      </c>
      <c r="H2149" s="8" t="n">
        <v>17.75</v>
      </c>
      <c r="I2149" s="7" t="n">
        <v>40</v>
      </c>
      <c r="K2149" s="7" t="n">
        <v>710</v>
      </c>
      <c r="M2149" s="8" t="n">
        <v>17.75</v>
      </c>
    </row>
    <row r="2150" customFormat="false" ht="15" hidden="false" customHeight="false" outlineLevel="2" collapsed="false">
      <c r="C2150" s="5" t="s">
        <v>52</v>
      </c>
      <c r="D2150" s="7" t="n">
        <v>8134</v>
      </c>
      <c r="F2150" s="7" t="n">
        <v>138275</v>
      </c>
      <c r="H2150" s="8" t="n">
        <v>17</v>
      </c>
      <c r="I2150" s="7" t="n">
        <v>1191</v>
      </c>
      <c r="K2150" s="7" t="n">
        <v>19965</v>
      </c>
      <c r="M2150" s="8" t="n">
        <v>16.76</v>
      </c>
    </row>
    <row r="2151" customFormat="false" ht="15" hidden="false" customHeight="false" outlineLevel="2" collapsed="false">
      <c r="C2151" s="5" t="s">
        <v>93</v>
      </c>
      <c r="D2151" s="7" t="n">
        <v>4694</v>
      </c>
      <c r="F2151" s="7" t="n">
        <v>99747</v>
      </c>
      <c r="H2151" s="8" t="n">
        <v>21.25</v>
      </c>
      <c r="I2151" s="7" t="n">
        <v>1540</v>
      </c>
      <c r="K2151" s="7" t="n">
        <v>33201</v>
      </c>
      <c r="M2151" s="8" t="n">
        <v>21.56</v>
      </c>
    </row>
    <row r="2152" customFormat="false" ht="15" hidden="false" customHeight="false" outlineLevel="2" collapsed="false">
      <c r="C2152" s="5" t="s">
        <v>30</v>
      </c>
      <c r="D2152" s="7" t="n">
        <v>8712</v>
      </c>
      <c r="F2152" s="7" t="n">
        <v>181276</v>
      </c>
      <c r="H2152" s="8" t="n">
        <v>20.81</v>
      </c>
      <c r="I2152" s="7" t="n">
        <v>2614</v>
      </c>
      <c r="K2152" s="7" t="n">
        <v>55625</v>
      </c>
      <c r="M2152" s="8" t="n">
        <v>21.28</v>
      </c>
    </row>
    <row r="2153" customFormat="false" ht="15" hidden="false" customHeight="false" outlineLevel="2" collapsed="false">
      <c r="C2153" s="5" t="s">
        <v>26</v>
      </c>
      <c r="D2153" s="7" t="n">
        <v>19936</v>
      </c>
      <c r="F2153" s="7" t="n">
        <v>438576</v>
      </c>
      <c r="H2153" s="8" t="n">
        <v>22</v>
      </c>
      <c r="I2153" s="7" t="n">
        <v>7218</v>
      </c>
      <c r="K2153" s="7" t="n">
        <v>164064</v>
      </c>
      <c r="M2153" s="8" t="n">
        <v>22.73</v>
      </c>
    </row>
    <row r="2154" customFormat="false" ht="15" hidden="false" customHeight="false" outlineLevel="2" collapsed="false">
      <c r="C2154" s="5" t="s">
        <v>45</v>
      </c>
      <c r="D2154" s="7" t="n">
        <v>467533</v>
      </c>
      <c r="F2154" s="7" t="n">
        <v>9848966</v>
      </c>
      <c r="H2154" s="8" t="n">
        <v>21.07</v>
      </c>
      <c r="I2154" s="7" t="n">
        <v>149409</v>
      </c>
      <c r="K2154" s="7" t="n">
        <v>3165695</v>
      </c>
      <c r="M2154" s="8" t="n">
        <v>21.19</v>
      </c>
    </row>
    <row r="2155" customFormat="false" ht="15" hidden="false" customHeight="false" outlineLevel="2" collapsed="false">
      <c r="C2155" s="5" t="s">
        <v>63</v>
      </c>
      <c r="D2155" s="7" t="n">
        <v>27</v>
      </c>
      <c r="F2155" s="7" t="n">
        <v>1093</v>
      </c>
      <c r="H2155" s="8" t="n">
        <v>40.48</v>
      </c>
      <c r="I2155" s="7" t="n">
        <v>3</v>
      </c>
      <c r="K2155" s="7" t="n">
        <v>370</v>
      </c>
      <c r="M2155" s="8" t="n">
        <v>123.33</v>
      </c>
    </row>
    <row r="2156" customFormat="false" ht="15" hidden="false" customHeight="false" outlineLevel="1" collapsed="false">
      <c r="D2156" s="7" t="s">
        <v>18</v>
      </c>
      <c r="E2156" s="7" t="n">
        <f aca="false">SUM($D$2140:$D$2155)</f>
        <v>813301</v>
      </c>
      <c r="F2156" s="7" t="s">
        <v>19</v>
      </c>
      <c r="G2156" s="7" t="n">
        <f aca="false">SUM($F$2140:$F$2155)</f>
        <v>16104960</v>
      </c>
      <c r="I2156" s="7" t="s">
        <v>20</v>
      </c>
      <c r="J2156" s="7" t="n">
        <f aca="false">SUM($I$2140:$I$2155)</f>
        <v>226396</v>
      </c>
      <c r="K2156" s="7" t="s">
        <v>21</v>
      </c>
      <c r="L2156" s="7" t="n">
        <f aca="false">SUM($K$2140:$K$2155)</f>
        <v>4642280</v>
      </c>
    </row>
    <row r="2157" customFormat="false" ht="15" hidden="false" customHeight="false" outlineLevel="1" collapsed="false">
      <c r="B2157" s="6" t="s">
        <v>56</v>
      </c>
    </row>
    <row r="2158" customFormat="false" ht="15" hidden="false" customHeight="false" outlineLevel="2" collapsed="false">
      <c r="C2158" s="5" t="s">
        <v>16</v>
      </c>
      <c r="D2158" s="7" t="n">
        <v>59759</v>
      </c>
      <c r="F2158" s="7" t="n">
        <v>777717</v>
      </c>
      <c r="H2158" s="8" t="n">
        <v>13.01</v>
      </c>
      <c r="I2158" s="7" t="n">
        <v>13142</v>
      </c>
      <c r="K2158" s="7" t="n">
        <v>175112</v>
      </c>
      <c r="M2158" s="8" t="n">
        <v>13.32</v>
      </c>
    </row>
    <row r="2159" customFormat="false" ht="15" hidden="false" customHeight="false" outlineLevel="2" collapsed="false">
      <c r="C2159" s="5" t="s">
        <v>23</v>
      </c>
      <c r="D2159" s="7" t="n">
        <v>871</v>
      </c>
      <c r="F2159" s="7" t="n">
        <v>18766</v>
      </c>
      <c r="H2159" s="8" t="n">
        <v>21.55</v>
      </c>
    </row>
    <row r="2160" customFormat="false" ht="15" hidden="false" customHeight="false" outlineLevel="2" collapsed="false">
      <c r="C2160" s="5" t="s">
        <v>24</v>
      </c>
      <c r="D2160" s="7" t="n">
        <v>4042</v>
      </c>
      <c r="F2160" s="7" t="n">
        <v>63214</v>
      </c>
      <c r="H2160" s="8" t="n">
        <v>15.64</v>
      </c>
      <c r="I2160" s="7" t="n">
        <v>236</v>
      </c>
      <c r="K2160" s="7" t="n">
        <v>3665</v>
      </c>
      <c r="M2160" s="8" t="n">
        <v>15.53</v>
      </c>
    </row>
    <row r="2161" customFormat="false" ht="15" hidden="false" customHeight="false" outlineLevel="2" collapsed="false">
      <c r="C2161" s="5" t="s">
        <v>37</v>
      </c>
      <c r="D2161" s="7" t="n">
        <v>112</v>
      </c>
      <c r="F2161" s="7" t="n">
        <v>1973</v>
      </c>
      <c r="H2161" s="8" t="n">
        <v>17.62</v>
      </c>
    </row>
    <row r="2162" customFormat="false" ht="15" hidden="false" customHeight="false" outlineLevel="2" collapsed="false">
      <c r="C2162" s="5" t="s">
        <v>65</v>
      </c>
      <c r="D2162" s="7" t="n">
        <v>440</v>
      </c>
      <c r="F2162" s="7" t="n">
        <v>9051</v>
      </c>
      <c r="H2162" s="8" t="n">
        <v>20.57</v>
      </c>
      <c r="I2162" s="7" t="n">
        <v>51</v>
      </c>
      <c r="K2162" s="7" t="n">
        <v>1017</v>
      </c>
      <c r="M2162" s="8" t="n">
        <v>19.94</v>
      </c>
    </row>
    <row r="2163" customFormat="false" ht="15" hidden="false" customHeight="false" outlineLevel="2" collapsed="false">
      <c r="C2163" s="5" t="s">
        <v>97</v>
      </c>
      <c r="D2163" s="7" t="n">
        <v>1772</v>
      </c>
      <c r="F2163" s="7" t="n">
        <v>26856</v>
      </c>
      <c r="H2163" s="8" t="n">
        <v>15.16</v>
      </c>
      <c r="I2163" s="7" t="n">
        <v>527</v>
      </c>
      <c r="K2163" s="7" t="n">
        <v>7900</v>
      </c>
      <c r="M2163" s="8" t="n">
        <v>14.99</v>
      </c>
    </row>
    <row r="2164" customFormat="false" ht="15" hidden="false" customHeight="false" outlineLevel="2" collapsed="false">
      <c r="C2164" s="5" t="s">
        <v>71</v>
      </c>
      <c r="D2164" s="7" t="n">
        <v>187</v>
      </c>
      <c r="F2164" s="7" t="n">
        <v>3448</v>
      </c>
      <c r="H2164" s="8" t="n">
        <v>18.44</v>
      </c>
      <c r="I2164" s="7" t="n">
        <v>51</v>
      </c>
      <c r="K2164" s="7" t="n">
        <v>713</v>
      </c>
      <c r="M2164" s="8" t="n">
        <v>13.98</v>
      </c>
    </row>
    <row r="2165" customFormat="false" ht="15" hidden="false" customHeight="false" outlineLevel="2" collapsed="false">
      <c r="C2165" s="5" t="s">
        <v>17</v>
      </c>
      <c r="D2165" s="7" t="n">
        <v>17840</v>
      </c>
      <c r="F2165" s="7" t="n">
        <v>256101</v>
      </c>
      <c r="H2165" s="8" t="n">
        <v>14.36</v>
      </c>
      <c r="I2165" s="7" t="n">
        <v>4674</v>
      </c>
      <c r="K2165" s="7" t="n">
        <v>68605</v>
      </c>
      <c r="M2165" s="8" t="n">
        <v>14.68</v>
      </c>
    </row>
    <row r="2166" customFormat="false" ht="15" hidden="false" customHeight="false" outlineLevel="2" collapsed="false">
      <c r="C2166" s="5" t="s">
        <v>77</v>
      </c>
      <c r="D2166" s="7" t="n">
        <v>259</v>
      </c>
      <c r="F2166" s="7" t="n">
        <v>4192</v>
      </c>
      <c r="H2166" s="8" t="n">
        <v>16.19</v>
      </c>
      <c r="I2166" s="7" t="n">
        <v>53</v>
      </c>
      <c r="K2166" s="7" t="n">
        <v>787</v>
      </c>
      <c r="M2166" s="8" t="n">
        <v>14.85</v>
      </c>
    </row>
    <row r="2167" customFormat="false" ht="15" hidden="false" customHeight="false" outlineLevel="2" collapsed="false">
      <c r="C2167" s="5" t="s">
        <v>52</v>
      </c>
      <c r="D2167" s="7" t="n">
        <v>6311</v>
      </c>
      <c r="F2167" s="7" t="n">
        <v>96079</v>
      </c>
      <c r="H2167" s="8" t="n">
        <v>15.22</v>
      </c>
      <c r="I2167" s="7" t="n">
        <v>1739</v>
      </c>
      <c r="K2167" s="7" t="n">
        <v>26330</v>
      </c>
      <c r="M2167" s="8" t="n">
        <v>15.14</v>
      </c>
    </row>
    <row r="2168" customFormat="false" ht="15" hidden="false" customHeight="false" outlineLevel="2" collapsed="false">
      <c r="C2168" s="5" t="s">
        <v>90</v>
      </c>
      <c r="D2168" s="7" t="n">
        <v>3</v>
      </c>
      <c r="F2168" s="7" t="n">
        <v>173</v>
      </c>
      <c r="H2168" s="8" t="n">
        <v>57.67</v>
      </c>
    </row>
    <row r="2169" customFormat="false" ht="15" hidden="false" customHeight="false" outlineLevel="2" collapsed="false">
      <c r="C2169" s="5" t="s">
        <v>100</v>
      </c>
      <c r="D2169" s="7" t="n">
        <v>74</v>
      </c>
      <c r="F2169" s="7" t="n">
        <v>1109</v>
      </c>
      <c r="H2169" s="8" t="n">
        <v>14.99</v>
      </c>
    </row>
    <row r="2170" customFormat="false" ht="15" hidden="false" customHeight="false" outlineLevel="3" collapsed="false"/>
    <row r="2171" customFormat="false" ht="15" hidden="false" customHeight="false" outlineLevel="3" collapsed="false"/>
    <row r="2172" customFormat="false" ht="15" hidden="false" customHeight="false" outlineLevel="0" collapsed="false">
      <c r="A2172" s="5" t="s">
        <v>272</v>
      </c>
    </row>
    <row r="2173" customFormat="false" ht="15" hidden="false" customHeight="false" outlineLevel="2" collapsed="false">
      <c r="C2173" s="5" t="s">
        <v>26</v>
      </c>
      <c r="D2173" s="7" t="n">
        <v>7716</v>
      </c>
      <c r="F2173" s="7" t="n">
        <v>103069</v>
      </c>
      <c r="H2173" s="8" t="n">
        <v>13.36</v>
      </c>
      <c r="I2173" s="7" t="n">
        <v>1520</v>
      </c>
      <c r="K2173" s="7" t="n">
        <v>21325</v>
      </c>
      <c r="M2173" s="8" t="n">
        <v>14.03</v>
      </c>
    </row>
    <row r="2174" customFormat="false" ht="15" hidden="false" customHeight="false" outlineLevel="2" collapsed="false">
      <c r="C2174" s="5" t="s">
        <v>45</v>
      </c>
      <c r="D2174" s="7" t="n">
        <v>57167</v>
      </c>
      <c r="F2174" s="7" t="n">
        <v>855381</v>
      </c>
      <c r="H2174" s="8" t="n">
        <v>14.96</v>
      </c>
      <c r="I2174" s="7" t="n">
        <v>11266</v>
      </c>
      <c r="K2174" s="7" t="n">
        <v>170090</v>
      </c>
      <c r="M2174" s="8" t="n">
        <v>15.1</v>
      </c>
    </row>
    <row r="2175" customFormat="false" ht="15" hidden="false" customHeight="false" outlineLevel="1" collapsed="false">
      <c r="D2175" s="7" t="s">
        <v>18</v>
      </c>
      <c r="E2175" s="7" t="n">
        <f aca="false">SUM($D$2157:$D$2174)</f>
        <v>156553</v>
      </c>
      <c r="F2175" s="7" t="s">
        <v>19</v>
      </c>
      <c r="G2175" s="7" t="n">
        <f aca="false">SUM($F$2157:$F$2174)</f>
        <v>2217129</v>
      </c>
      <c r="I2175" s="7" t="s">
        <v>20</v>
      </c>
      <c r="J2175" s="7" t="n">
        <f aca="false">SUM($I$2157:$I$2174)</f>
        <v>33259</v>
      </c>
      <c r="K2175" s="7" t="s">
        <v>21</v>
      </c>
      <c r="L2175" s="7" t="n">
        <f aca="false">SUM($K$2157:$K$2174)</f>
        <v>475544</v>
      </c>
    </row>
    <row r="2176" customFormat="false" ht="15" hidden="false" customHeight="false" outlineLevel="1" collapsed="false">
      <c r="B2176" s="6" t="s">
        <v>15</v>
      </c>
    </row>
    <row r="2177" customFormat="false" ht="15" hidden="false" customHeight="false" outlineLevel="2" collapsed="false">
      <c r="C2177" s="5" t="s">
        <v>16</v>
      </c>
      <c r="D2177" s="7" t="n">
        <v>360</v>
      </c>
      <c r="F2177" s="7" t="n">
        <v>7244</v>
      </c>
      <c r="H2177" s="8" t="n">
        <v>20.12</v>
      </c>
    </row>
    <row r="2178" customFormat="false" ht="15" hidden="false" customHeight="false" outlineLevel="2" collapsed="false">
      <c r="C2178" s="5" t="s">
        <v>17</v>
      </c>
      <c r="D2178" s="7" t="n">
        <v>48900</v>
      </c>
      <c r="F2178" s="7" t="n">
        <v>668057</v>
      </c>
      <c r="H2178" s="8" t="n">
        <v>13.66</v>
      </c>
      <c r="I2178" s="7" t="n">
        <v>8900</v>
      </c>
      <c r="K2178" s="7" t="n">
        <v>122678</v>
      </c>
      <c r="M2178" s="8" t="n">
        <v>13.78</v>
      </c>
    </row>
    <row r="2179" customFormat="false" ht="15" hidden="false" customHeight="false" outlineLevel="2" collapsed="false">
      <c r="C2179" s="5" t="s">
        <v>40</v>
      </c>
      <c r="D2179" s="7" t="n">
        <v>20</v>
      </c>
      <c r="F2179" s="7" t="n">
        <v>1152</v>
      </c>
      <c r="H2179" s="8" t="n">
        <v>57.6</v>
      </c>
      <c r="I2179" s="7" t="n">
        <v>20</v>
      </c>
      <c r="K2179" s="7" t="n">
        <v>1152</v>
      </c>
      <c r="M2179" s="8" t="n">
        <v>57.6</v>
      </c>
    </row>
    <row r="2180" customFormat="false" ht="15" hidden="false" customHeight="false" outlineLevel="2" collapsed="false">
      <c r="C2180" s="5" t="s">
        <v>45</v>
      </c>
      <c r="D2180" s="7" t="n">
        <v>31</v>
      </c>
      <c r="F2180" s="7" t="n">
        <v>3421</v>
      </c>
      <c r="H2180" s="8" t="n">
        <v>110.35</v>
      </c>
    </row>
    <row r="2181" customFormat="false" ht="15" hidden="false" customHeight="false" outlineLevel="1" collapsed="false">
      <c r="D2181" s="7" t="s">
        <v>18</v>
      </c>
      <c r="E2181" s="7" t="n">
        <f aca="false">SUM($D$2176:$D$2180)</f>
        <v>49311</v>
      </c>
      <c r="F2181" s="7" t="s">
        <v>19</v>
      </c>
      <c r="G2181" s="7" t="n">
        <f aca="false">SUM($F$2176:$F$2180)</f>
        <v>679874</v>
      </c>
      <c r="I2181" s="7" t="s">
        <v>20</v>
      </c>
      <c r="J2181" s="7" t="n">
        <f aca="false">SUM($I$2176:$I$2180)</f>
        <v>8920</v>
      </c>
      <c r="K2181" s="7" t="s">
        <v>21</v>
      </c>
      <c r="L2181" s="7" t="n">
        <f aca="false">SUM($K$2176:$K$2180)</f>
        <v>123830</v>
      </c>
    </row>
    <row r="2182" customFormat="false" ht="15" hidden="false" customHeight="false" outlineLevel="1" collapsed="false">
      <c r="B2182" s="6" t="s">
        <v>22</v>
      </c>
    </row>
    <row r="2183" customFormat="false" ht="15" hidden="false" customHeight="false" outlineLevel="2" collapsed="false">
      <c r="C2183" s="5" t="s">
        <v>39</v>
      </c>
      <c r="D2183" s="7" t="n">
        <v>407</v>
      </c>
      <c r="F2183" s="7" t="n">
        <v>7660</v>
      </c>
      <c r="H2183" s="8" t="n">
        <v>18.82</v>
      </c>
      <c r="I2183" s="7" t="n">
        <v>407</v>
      </c>
      <c r="K2183" s="7" t="n">
        <v>7660</v>
      </c>
      <c r="M2183" s="8" t="n">
        <v>18.82</v>
      </c>
    </row>
    <row r="2184" customFormat="false" ht="15" hidden="false" customHeight="false" outlineLevel="2" collapsed="false">
      <c r="C2184" s="5" t="s">
        <v>114</v>
      </c>
      <c r="D2184" s="7" t="n">
        <v>50</v>
      </c>
      <c r="F2184" s="7" t="n">
        <v>3171</v>
      </c>
      <c r="H2184" s="8" t="n">
        <v>63.42</v>
      </c>
    </row>
    <row r="2185" customFormat="false" ht="15" hidden="false" customHeight="false" outlineLevel="2" collapsed="false">
      <c r="C2185" s="5" t="s">
        <v>90</v>
      </c>
      <c r="D2185" s="7" t="n">
        <v>387</v>
      </c>
      <c r="F2185" s="7" t="n">
        <v>6429</v>
      </c>
      <c r="H2185" s="8" t="n">
        <v>16.61</v>
      </c>
    </row>
    <row r="2186" customFormat="false" ht="15" hidden="false" customHeight="false" outlineLevel="2" collapsed="false">
      <c r="C2186" s="5" t="s">
        <v>30</v>
      </c>
      <c r="D2186" s="7" t="n">
        <v>35500</v>
      </c>
      <c r="F2186" s="7" t="n">
        <v>69503</v>
      </c>
      <c r="H2186" s="8" t="n">
        <v>1.96</v>
      </c>
    </row>
    <row r="2187" customFormat="false" ht="15" hidden="false" customHeight="false" outlineLevel="1" collapsed="false">
      <c r="D2187" s="7" t="s">
        <v>18</v>
      </c>
      <c r="E2187" s="7" t="n">
        <f aca="false">SUM($D$2182:$D$2186)</f>
        <v>36344</v>
      </c>
      <c r="F2187" s="7" t="s">
        <v>19</v>
      </c>
      <c r="G2187" s="7" t="n">
        <f aca="false">SUM($F$2182:$F$2186)</f>
        <v>86763</v>
      </c>
      <c r="I2187" s="7" t="s">
        <v>20</v>
      </c>
      <c r="J2187" s="7" t="n">
        <f aca="false">SUM($I$2182:$I$2186)</f>
        <v>407</v>
      </c>
      <c r="K2187" s="7" t="s">
        <v>21</v>
      </c>
      <c r="L2187" s="7" t="n">
        <f aca="false">SUM($K$2182:$K$2186)</f>
        <v>7660</v>
      </c>
    </row>
    <row r="2188" customFormat="false" ht="15" hidden="false" customHeight="false" outlineLevel="1" collapsed="false">
      <c r="B2188" s="6" t="s">
        <v>28</v>
      </c>
    </row>
    <row r="2189" customFormat="false" ht="15" hidden="false" customHeight="false" outlineLevel="2" collapsed="false">
      <c r="C2189" s="5" t="s">
        <v>37</v>
      </c>
      <c r="D2189" s="7" t="n">
        <v>503</v>
      </c>
      <c r="F2189" s="7" t="n">
        <v>9033</v>
      </c>
      <c r="H2189" s="8" t="n">
        <v>17.96</v>
      </c>
      <c r="I2189" s="7" t="n">
        <v>503</v>
      </c>
      <c r="K2189" s="7" t="n">
        <v>9033</v>
      </c>
      <c r="M2189" s="8" t="n">
        <v>17.96</v>
      </c>
    </row>
    <row r="2190" customFormat="false" ht="15" hidden="false" customHeight="false" outlineLevel="2" collapsed="false">
      <c r="C2190" s="5" t="s">
        <v>114</v>
      </c>
      <c r="D2190" s="7" t="n">
        <v>250</v>
      </c>
      <c r="F2190" s="7" t="n">
        <v>6691</v>
      </c>
      <c r="H2190" s="8" t="n">
        <v>26.76</v>
      </c>
    </row>
    <row r="2191" customFormat="false" ht="15" hidden="false" customHeight="false" outlineLevel="2" collapsed="false">
      <c r="C2191" s="5" t="s">
        <v>45</v>
      </c>
      <c r="D2191" s="7" t="n">
        <v>4</v>
      </c>
      <c r="F2191" s="7" t="n">
        <v>156</v>
      </c>
      <c r="H2191" s="8" t="n">
        <v>39</v>
      </c>
    </row>
    <row r="2192" customFormat="false" ht="15" hidden="false" customHeight="false" outlineLevel="1" collapsed="false">
      <c r="D2192" s="7" t="s">
        <v>18</v>
      </c>
      <c r="E2192" s="7" t="n">
        <f aca="false">SUM($D$2188:$D$2191)</f>
        <v>757</v>
      </c>
      <c r="F2192" s="7" t="s">
        <v>19</v>
      </c>
      <c r="G2192" s="7" t="n">
        <f aca="false">SUM($F$2188:$F$2191)</f>
        <v>15880</v>
      </c>
      <c r="I2192" s="7" t="s">
        <v>20</v>
      </c>
      <c r="J2192" s="7" t="n">
        <f aca="false">SUM($I$2188:$I$2191)</f>
        <v>503</v>
      </c>
      <c r="K2192" s="7" t="s">
        <v>21</v>
      </c>
      <c r="L2192" s="7" t="n">
        <f aca="false">SUM($K$2188:$K$2191)</f>
        <v>9033</v>
      </c>
    </row>
    <row r="2193" customFormat="false" ht="15" hidden="false" customHeight="false" outlineLevel="0" collapsed="false">
      <c r="D2193" s="7" t="s">
        <v>31</v>
      </c>
      <c r="E2193" s="7" t="n">
        <f aca="false">SUM($D$2119:$D$2192)</f>
        <v>1189469</v>
      </c>
      <c r="F2193" s="7" t="s">
        <v>32</v>
      </c>
      <c r="G2193" s="7" t="n">
        <f aca="false">SUM($F$2119:$F$2192)</f>
        <v>21604041</v>
      </c>
      <c r="I2193" s="7" t="s">
        <v>33</v>
      </c>
      <c r="J2193" s="7" t="n">
        <f aca="false">SUM($I$2119:$I$2192)</f>
        <v>302562</v>
      </c>
      <c r="K2193" s="7" t="s">
        <v>34</v>
      </c>
      <c r="L2193" s="7" t="n">
        <f aca="false">SUM($K$2119:$K$2192)</f>
        <v>5834121</v>
      </c>
    </row>
    <row r="2194" customFormat="false" ht="15" hidden="false" customHeight="false" outlineLevel="3" collapsed="false"/>
    <row r="2195" customFormat="false" ht="15" hidden="false" customHeight="false" outlineLevel="3" collapsed="false"/>
    <row r="2196" customFormat="false" ht="15" hidden="false" customHeight="false" outlineLevel="0" collapsed="false">
      <c r="A2196" s="5" t="s">
        <v>273</v>
      </c>
    </row>
    <row r="2197" customFormat="false" ht="15" hidden="false" customHeight="false" outlineLevel="1" collapsed="false">
      <c r="B2197" s="6" t="s">
        <v>22</v>
      </c>
    </row>
    <row r="2198" customFormat="false" ht="15" hidden="false" customHeight="false" outlineLevel="2" collapsed="false">
      <c r="C2198" s="5" t="s">
        <v>65</v>
      </c>
      <c r="D2198" s="7" t="n">
        <v>300</v>
      </c>
      <c r="F2198" s="7" t="n">
        <v>1650</v>
      </c>
      <c r="H2198" s="8" t="n">
        <v>5.5</v>
      </c>
    </row>
    <row r="2199" customFormat="false" ht="15" hidden="false" customHeight="false" outlineLevel="2" collapsed="false">
      <c r="C2199" s="5" t="s">
        <v>93</v>
      </c>
      <c r="D2199" s="7" t="n">
        <v>6605</v>
      </c>
      <c r="F2199" s="7" t="n">
        <v>11968</v>
      </c>
      <c r="H2199" s="8" t="n">
        <v>1.81</v>
      </c>
    </row>
    <row r="2200" customFormat="false" ht="15" hidden="false" customHeight="false" outlineLevel="2" collapsed="false">
      <c r="C2200" s="5" t="s">
        <v>30</v>
      </c>
      <c r="D2200" s="7" t="n">
        <v>32</v>
      </c>
      <c r="F2200" s="7" t="n">
        <v>107</v>
      </c>
      <c r="H2200" s="8" t="n">
        <v>3.34</v>
      </c>
      <c r="I2200" s="7" t="n">
        <v>32</v>
      </c>
      <c r="K2200" s="7" t="n">
        <v>107</v>
      </c>
      <c r="M2200" s="8" t="n">
        <v>3.34</v>
      </c>
    </row>
    <row r="2201" customFormat="false" ht="15" hidden="false" customHeight="false" outlineLevel="1" collapsed="false">
      <c r="D2201" s="7" t="s">
        <v>18</v>
      </c>
      <c r="E2201" s="7" t="n">
        <f aca="false">SUM($D$2193:$D$2200)</f>
        <v>6937</v>
      </c>
      <c r="F2201" s="7" t="s">
        <v>19</v>
      </c>
      <c r="G2201" s="7" t="n">
        <f aca="false">SUM($F$2193:$F$2200)</f>
        <v>13725</v>
      </c>
      <c r="I2201" s="7" t="s">
        <v>20</v>
      </c>
      <c r="J2201" s="7" t="n">
        <f aca="false">SUM($I$2193:$I$2200)</f>
        <v>32</v>
      </c>
      <c r="K2201" s="7" t="s">
        <v>21</v>
      </c>
      <c r="L2201" s="7" t="n">
        <f aca="false">SUM($K$2193:$K$2200)</f>
        <v>107</v>
      </c>
    </row>
    <row r="2202" customFormat="false" ht="15" hidden="false" customHeight="false" outlineLevel="0" collapsed="false">
      <c r="D2202" s="7" t="s">
        <v>31</v>
      </c>
      <c r="E2202" s="7" t="n">
        <f aca="false">SUM($D$2194:$D$2201)</f>
        <v>6937</v>
      </c>
      <c r="F2202" s="7" t="s">
        <v>32</v>
      </c>
      <c r="G2202" s="7" t="n">
        <f aca="false">SUM($F$2194:$F$2201)</f>
        <v>13725</v>
      </c>
      <c r="I2202" s="7" t="s">
        <v>33</v>
      </c>
      <c r="J2202" s="7" t="n">
        <f aca="false">SUM($I$2194:$I$2201)</f>
        <v>32</v>
      </c>
      <c r="K2202" s="7" t="s">
        <v>34</v>
      </c>
      <c r="L2202" s="7" t="n">
        <f aca="false">SUM($K$2194:$K$2201)</f>
        <v>107</v>
      </c>
    </row>
    <row r="2203" customFormat="false" ht="15" hidden="false" customHeight="false" outlineLevel="3" collapsed="false"/>
    <row r="2204" customFormat="false" ht="15" hidden="false" customHeight="false" outlineLevel="3" collapsed="false"/>
    <row r="2205" customFormat="false" ht="15" hidden="false" customHeight="false" outlineLevel="0" collapsed="false">
      <c r="A2205" s="5" t="s">
        <v>274</v>
      </c>
    </row>
    <row r="2206" customFormat="false" ht="15" hidden="false" customHeight="false" outlineLevel="1" collapsed="false">
      <c r="B2206" s="6" t="s">
        <v>55</v>
      </c>
    </row>
    <row r="2207" customFormat="false" ht="15" hidden="false" customHeight="false" outlineLevel="2" collapsed="false">
      <c r="C2207" s="5" t="s">
        <v>16</v>
      </c>
      <c r="D2207" s="7" t="n">
        <v>971</v>
      </c>
      <c r="F2207" s="7" t="n">
        <v>17979</v>
      </c>
      <c r="H2207" s="8" t="n">
        <v>18.52</v>
      </c>
      <c r="I2207" s="7" t="n">
        <v>75</v>
      </c>
      <c r="K2207" s="7" t="n">
        <v>1225</v>
      </c>
      <c r="M2207" s="8" t="n">
        <v>16.33</v>
      </c>
    </row>
    <row r="2208" customFormat="false" ht="15" hidden="false" customHeight="false" outlineLevel="2" collapsed="false">
      <c r="C2208" s="5" t="s">
        <v>71</v>
      </c>
      <c r="D2208" s="7" t="n">
        <v>92</v>
      </c>
      <c r="F2208" s="7" t="n">
        <v>1700</v>
      </c>
      <c r="H2208" s="8" t="n">
        <v>18.48</v>
      </c>
    </row>
    <row r="2209" customFormat="false" ht="15" hidden="false" customHeight="false" outlineLevel="2" collapsed="false">
      <c r="C2209" s="5" t="s">
        <v>77</v>
      </c>
      <c r="D2209" s="7" t="n">
        <v>34</v>
      </c>
      <c r="F2209" s="7" t="n">
        <v>982</v>
      </c>
      <c r="H2209" s="8" t="n">
        <v>28.88</v>
      </c>
    </row>
    <row r="2210" customFormat="false" ht="15" hidden="false" customHeight="false" outlineLevel="2" collapsed="false">
      <c r="C2210" s="5" t="s">
        <v>52</v>
      </c>
      <c r="D2210" s="7" t="n">
        <v>2240</v>
      </c>
      <c r="F2210" s="7" t="n">
        <v>64800</v>
      </c>
      <c r="H2210" s="8" t="n">
        <v>28.93</v>
      </c>
    </row>
    <row r="2211" customFormat="false" ht="15" hidden="false" customHeight="false" outlineLevel="2" collapsed="false">
      <c r="C2211" s="5" t="s">
        <v>45</v>
      </c>
      <c r="D2211" s="7" t="n">
        <v>6</v>
      </c>
      <c r="F2211" s="7" t="n">
        <v>142</v>
      </c>
      <c r="H2211" s="8" t="n">
        <v>23.67</v>
      </c>
    </row>
    <row r="2212" customFormat="false" ht="15" hidden="false" customHeight="false" outlineLevel="1" collapsed="false">
      <c r="D2212" s="7" t="s">
        <v>18</v>
      </c>
      <c r="E2212" s="7" t="n">
        <f aca="false">SUM($D$2202:$D$2211)</f>
        <v>3343</v>
      </c>
      <c r="F2212" s="7" t="s">
        <v>19</v>
      </c>
      <c r="G2212" s="7" t="n">
        <f aca="false">SUM($F$2202:$F$2211)</f>
        <v>85603</v>
      </c>
      <c r="I2212" s="7" t="s">
        <v>20</v>
      </c>
      <c r="J2212" s="7" t="n">
        <f aca="false">SUM($I$2202:$I$2211)</f>
        <v>75</v>
      </c>
      <c r="K2212" s="7" t="s">
        <v>21</v>
      </c>
      <c r="L2212" s="7" t="n">
        <f aca="false">SUM($K$2202:$K$2211)</f>
        <v>1225</v>
      </c>
    </row>
    <row r="2213" customFormat="false" ht="15" hidden="false" customHeight="false" outlineLevel="0" collapsed="false">
      <c r="D2213" s="7" t="s">
        <v>31</v>
      </c>
      <c r="E2213" s="7" t="n">
        <f aca="false">SUM($D$2203:$D$2212)</f>
        <v>3343</v>
      </c>
      <c r="F2213" s="7" t="s">
        <v>32</v>
      </c>
      <c r="G2213" s="7" t="n">
        <f aca="false">SUM($F$2203:$F$2212)</f>
        <v>85603</v>
      </c>
      <c r="I2213" s="7" t="s">
        <v>33</v>
      </c>
      <c r="J2213" s="7" t="n">
        <f aca="false">SUM($I$2203:$I$2212)</f>
        <v>75</v>
      </c>
      <c r="K2213" s="7" t="s">
        <v>34</v>
      </c>
      <c r="L2213" s="7" t="n">
        <f aca="false">SUM($K$2203:$K$2212)</f>
        <v>1225</v>
      </c>
    </row>
    <row r="2214" customFormat="false" ht="15" hidden="false" customHeight="false" outlineLevel="3" collapsed="false"/>
    <row r="2215" customFormat="false" ht="15" hidden="false" customHeight="false" outlineLevel="3" collapsed="false"/>
    <row r="2216" customFormat="false" ht="15" hidden="false" customHeight="false" outlineLevel="0" collapsed="false">
      <c r="A2216" s="5" t="s">
        <v>275</v>
      </c>
    </row>
    <row r="2217" customFormat="false" ht="15" hidden="false" customHeight="false" outlineLevel="1" collapsed="false">
      <c r="B2217" s="6" t="s">
        <v>22</v>
      </c>
    </row>
    <row r="2218" customFormat="false" ht="15" hidden="false" customHeight="false" outlineLevel="2" collapsed="false">
      <c r="C2218" s="5" t="s">
        <v>68</v>
      </c>
      <c r="D2218" s="7" t="n">
        <v>1560</v>
      </c>
      <c r="F2218" s="7" t="n">
        <v>1704</v>
      </c>
      <c r="H2218" s="8" t="n">
        <v>1.09</v>
      </c>
    </row>
    <row r="2219" customFormat="false" ht="15" hidden="false" customHeight="false" outlineLevel="1" collapsed="false">
      <c r="D2219" s="7" t="s">
        <v>18</v>
      </c>
      <c r="E2219" s="7" t="n">
        <f aca="false">SUM($D$2213:$D$2218)</f>
        <v>1560</v>
      </c>
      <c r="F2219" s="7" t="s">
        <v>19</v>
      </c>
      <c r="G2219" s="7" t="n">
        <f aca="false">SUM($F$2213:$F$2218)</f>
        <v>1704</v>
      </c>
    </row>
    <row r="2220" customFormat="false" ht="15" hidden="false" customHeight="false" outlineLevel="1" collapsed="false">
      <c r="B2220" s="6" t="s">
        <v>36</v>
      </c>
    </row>
    <row r="2221" customFormat="false" ht="15" hidden="false" customHeight="false" outlineLevel="2" collapsed="false">
      <c r="C2221" s="5" t="s">
        <v>43</v>
      </c>
      <c r="D2221" s="7" t="n">
        <v>342</v>
      </c>
      <c r="F2221" s="7" t="n">
        <v>3055</v>
      </c>
      <c r="H2221" s="8" t="n">
        <v>8.93</v>
      </c>
      <c r="I2221" s="7" t="n">
        <v>232</v>
      </c>
      <c r="K2221" s="7" t="n">
        <v>1808</v>
      </c>
      <c r="M2221" s="8" t="n">
        <v>7.79</v>
      </c>
    </row>
    <row r="2222" customFormat="false" ht="15" hidden="false" customHeight="false" outlineLevel="2" collapsed="false">
      <c r="C2222" s="5" t="s">
        <v>37</v>
      </c>
      <c r="D2222" s="7" t="n">
        <v>750</v>
      </c>
      <c r="F2222" s="7" t="n">
        <v>3500</v>
      </c>
      <c r="H2222" s="8" t="n">
        <v>4.67</v>
      </c>
    </row>
    <row r="2223" customFormat="false" ht="15" hidden="false" customHeight="false" outlineLevel="2" collapsed="false">
      <c r="C2223" s="5" t="s">
        <v>122</v>
      </c>
      <c r="D2223" s="7" t="n">
        <v>208</v>
      </c>
      <c r="F2223" s="7" t="n">
        <v>1060</v>
      </c>
      <c r="H2223" s="8" t="n">
        <v>5.1</v>
      </c>
      <c r="I2223" s="7" t="n">
        <v>200</v>
      </c>
      <c r="K2223" s="7" t="n">
        <v>914</v>
      </c>
      <c r="M2223" s="8" t="n">
        <v>4.57</v>
      </c>
    </row>
    <row r="2224" customFormat="false" ht="15" hidden="false" customHeight="false" outlineLevel="2" collapsed="false">
      <c r="C2224" s="5" t="s">
        <v>114</v>
      </c>
      <c r="D2224" s="7" t="n">
        <v>163</v>
      </c>
      <c r="F2224" s="7" t="n">
        <v>932</v>
      </c>
      <c r="H2224" s="8" t="n">
        <v>5.72</v>
      </c>
      <c r="I2224" s="7" t="n">
        <v>95</v>
      </c>
      <c r="K2224" s="7" t="n">
        <v>344</v>
      </c>
      <c r="M2224" s="8" t="n">
        <v>3.62</v>
      </c>
    </row>
    <row r="2225" customFormat="false" ht="15" hidden="false" customHeight="false" outlineLevel="2" collapsed="false">
      <c r="C2225" s="5" t="s">
        <v>90</v>
      </c>
      <c r="D2225" s="7" t="n">
        <v>30</v>
      </c>
      <c r="F2225" s="7" t="n">
        <v>166</v>
      </c>
      <c r="H2225" s="8" t="n">
        <v>5.53</v>
      </c>
    </row>
    <row r="2226" customFormat="false" ht="15" hidden="false" customHeight="false" outlineLevel="2" collapsed="false">
      <c r="C2226" s="5" t="s">
        <v>40</v>
      </c>
      <c r="D2226" s="7" t="n">
        <v>24</v>
      </c>
      <c r="F2226" s="7" t="n">
        <v>137</v>
      </c>
      <c r="H2226" s="8" t="n">
        <v>5.71</v>
      </c>
      <c r="I2226" s="7" t="n">
        <v>12</v>
      </c>
      <c r="K2226" s="7" t="n">
        <v>66</v>
      </c>
      <c r="M2226" s="8" t="n">
        <v>5.5</v>
      </c>
    </row>
    <row r="2227" customFormat="false" ht="15" hidden="false" customHeight="false" outlineLevel="1" collapsed="false">
      <c r="D2227" s="7" t="s">
        <v>18</v>
      </c>
      <c r="E2227" s="7" t="n">
        <f aca="false">SUM($D$2220:$D$2226)</f>
        <v>1517</v>
      </c>
      <c r="F2227" s="7" t="s">
        <v>19</v>
      </c>
      <c r="G2227" s="7" t="n">
        <f aca="false">SUM($F$2220:$F$2226)</f>
        <v>8850</v>
      </c>
      <c r="I2227" s="7" t="s">
        <v>20</v>
      </c>
      <c r="J2227" s="7" t="n">
        <f aca="false">SUM($I$2213:$I$2226)</f>
        <v>539</v>
      </c>
      <c r="K2227" s="7" t="s">
        <v>21</v>
      </c>
      <c r="L2227" s="7" t="n">
        <f aca="false">SUM($K$2213:$K$2226)</f>
        <v>3132</v>
      </c>
    </row>
    <row r="2228" customFormat="false" ht="15" hidden="false" customHeight="false" outlineLevel="0" collapsed="false">
      <c r="D2228" s="7" t="s">
        <v>31</v>
      </c>
      <c r="E2228" s="7" t="n">
        <f aca="false">SUM($D$2214:$D$2227)</f>
        <v>3077</v>
      </c>
      <c r="F2228" s="7" t="s">
        <v>32</v>
      </c>
      <c r="G2228" s="7" t="n">
        <f aca="false">SUM($F$2214:$F$2227)</f>
        <v>10554</v>
      </c>
      <c r="I2228" s="7" t="s">
        <v>33</v>
      </c>
      <c r="J2228" s="7" t="n">
        <f aca="false">SUM($I$2214:$I$2227)</f>
        <v>539</v>
      </c>
      <c r="K2228" s="7" t="s">
        <v>34</v>
      </c>
      <c r="L2228" s="7" t="n">
        <f aca="false">SUM($K$2214:$K$2227)</f>
        <v>3132</v>
      </c>
    </row>
    <row r="2229" customFormat="false" ht="15" hidden="false" customHeight="false" outlineLevel="3" collapsed="false"/>
    <row r="2230" customFormat="false" ht="15" hidden="false" customHeight="false" outlineLevel="3" collapsed="false"/>
    <row r="2231" customFormat="false" ht="15" hidden="false" customHeight="false" outlineLevel="0" collapsed="false">
      <c r="A2231" s="5" t="s">
        <v>276</v>
      </c>
    </row>
    <row r="2232" customFormat="false" ht="15" hidden="false" customHeight="false" outlineLevel="1" collapsed="false">
      <c r="B2232" s="6" t="s">
        <v>73</v>
      </c>
    </row>
    <row r="2233" customFormat="false" ht="15" hidden="false" customHeight="false" outlineLevel="2" collapsed="false">
      <c r="C2233" s="5" t="s">
        <v>37</v>
      </c>
      <c r="D2233" s="7" t="n">
        <v>1</v>
      </c>
      <c r="F2233" s="7" t="n">
        <v>78</v>
      </c>
      <c r="H2233" s="8" t="n">
        <v>78</v>
      </c>
    </row>
    <row r="2234" customFormat="false" ht="15" hidden="false" customHeight="false" outlineLevel="2" collapsed="false">
      <c r="C2234" s="5" t="s">
        <v>38</v>
      </c>
      <c r="D2234" s="7" t="n">
        <v>4</v>
      </c>
      <c r="F2234" s="7" t="n">
        <v>302</v>
      </c>
      <c r="H2234" s="8" t="n">
        <v>75.5</v>
      </c>
    </row>
    <row r="2235" customFormat="false" ht="15" hidden="false" customHeight="false" outlineLevel="2" collapsed="false">
      <c r="C2235" s="5" t="s">
        <v>39</v>
      </c>
      <c r="D2235" s="7" t="n">
        <v>4</v>
      </c>
      <c r="F2235" s="7" t="n">
        <v>386</v>
      </c>
      <c r="H2235" s="8" t="n">
        <v>96.5</v>
      </c>
      <c r="I2235" s="7" t="n">
        <v>4</v>
      </c>
      <c r="K2235" s="7" t="n">
        <v>386</v>
      </c>
      <c r="M2235" s="8" t="n">
        <v>96.5</v>
      </c>
    </row>
    <row r="2236" customFormat="false" ht="15" hidden="false" customHeight="false" outlineLevel="2" collapsed="false">
      <c r="C2236" s="5" t="s">
        <v>90</v>
      </c>
      <c r="D2236" s="7" t="n">
        <v>103</v>
      </c>
      <c r="F2236" s="7" t="n">
        <v>2141</v>
      </c>
      <c r="H2236" s="8" t="n">
        <v>20.79</v>
      </c>
    </row>
    <row r="2237" customFormat="false" ht="15" hidden="false" customHeight="false" outlineLevel="1" collapsed="false">
      <c r="D2237" s="7" t="s">
        <v>18</v>
      </c>
      <c r="E2237" s="7" t="n">
        <f aca="false">SUM($D$2228:$D$2236)</f>
        <v>112</v>
      </c>
      <c r="F2237" s="7" t="s">
        <v>19</v>
      </c>
      <c r="G2237" s="7" t="n">
        <f aca="false">SUM($F$2228:$F$2236)</f>
        <v>2907</v>
      </c>
      <c r="I2237" s="7" t="s">
        <v>20</v>
      </c>
      <c r="J2237" s="7" t="n">
        <f aca="false">SUM($I$2228:$I$2236)</f>
        <v>4</v>
      </c>
      <c r="K2237" s="7" t="s">
        <v>21</v>
      </c>
      <c r="L2237" s="7" t="n">
        <f aca="false">SUM($K$2228:$K$2236)</f>
        <v>386</v>
      </c>
    </row>
    <row r="2238" customFormat="false" ht="15" hidden="false" customHeight="false" outlineLevel="1" collapsed="false">
      <c r="B2238" s="6" t="s">
        <v>75</v>
      </c>
    </row>
    <row r="2239" customFormat="false" ht="15" hidden="false" customHeight="false" outlineLevel="2" collapsed="false">
      <c r="C2239" s="5" t="s">
        <v>16</v>
      </c>
      <c r="D2239" s="7" t="n">
        <v>17</v>
      </c>
      <c r="F2239" s="7" t="n">
        <v>123</v>
      </c>
      <c r="H2239" s="8" t="n">
        <v>7.24</v>
      </c>
    </row>
    <row r="2240" customFormat="false" ht="15" hidden="false" customHeight="false" outlineLevel="2" collapsed="false">
      <c r="C2240" s="5" t="s">
        <v>43</v>
      </c>
      <c r="D2240" s="7" t="n">
        <v>910</v>
      </c>
      <c r="F2240" s="7" t="n">
        <v>28690</v>
      </c>
      <c r="H2240" s="8" t="n">
        <v>31.53</v>
      </c>
    </row>
    <row r="2241" customFormat="false" ht="15" hidden="false" customHeight="false" outlineLevel="2" collapsed="false">
      <c r="C2241" s="5" t="s">
        <v>37</v>
      </c>
      <c r="D2241" s="7" t="n">
        <v>203</v>
      </c>
      <c r="F2241" s="7" t="n">
        <v>6092</v>
      </c>
      <c r="H2241" s="8" t="n">
        <v>30.01</v>
      </c>
      <c r="I2241" s="7" t="n">
        <v>3</v>
      </c>
      <c r="K2241" s="7" t="n">
        <v>123</v>
      </c>
      <c r="M2241" s="8" t="n">
        <v>41</v>
      </c>
    </row>
    <row r="2242" customFormat="false" ht="15" hidden="false" customHeight="false" outlineLevel="2" collapsed="false">
      <c r="C2242" s="5" t="s">
        <v>71</v>
      </c>
      <c r="D2242" s="7" t="n">
        <v>100</v>
      </c>
      <c r="F2242" s="7" t="n">
        <v>2862</v>
      </c>
      <c r="H2242" s="8" t="n">
        <v>28.62</v>
      </c>
    </row>
    <row r="2243" customFormat="false" ht="15" hidden="false" customHeight="false" outlineLevel="2" collapsed="false">
      <c r="C2243" s="5" t="s">
        <v>66</v>
      </c>
      <c r="D2243" s="7" t="n">
        <v>2960</v>
      </c>
      <c r="F2243" s="7" t="n">
        <v>69532</v>
      </c>
      <c r="H2243" s="8" t="n">
        <v>23.49</v>
      </c>
    </row>
    <row r="2244" customFormat="false" ht="15" hidden="false" customHeight="false" outlineLevel="2" collapsed="false">
      <c r="C2244" s="5" t="s">
        <v>62</v>
      </c>
      <c r="D2244" s="7" t="n">
        <v>122</v>
      </c>
      <c r="F2244" s="7" t="n">
        <v>3898</v>
      </c>
      <c r="H2244" s="8" t="n">
        <v>31.95</v>
      </c>
      <c r="I2244" s="7" t="n">
        <v>34</v>
      </c>
      <c r="K2244" s="7" t="n">
        <v>1295</v>
      </c>
      <c r="M2244" s="8" t="n">
        <v>38.09</v>
      </c>
    </row>
    <row r="2245" customFormat="false" ht="15" hidden="false" customHeight="false" outlineLevel="2" collapsed="false">
      <c r="C2245" s="5" t="s">
        <v>39</v>
      </c>
      <c r="D2245" s="7" t="n">
        <v>331</v>
      </c>
      <c r="F2245" s="7" t="n">
        <v>5786</v>
      </c>
      <c r="H2245" s="8" t="n">
        <v>17.48</v>
      </c>
      <c r="I2245" s="7" t="n">
        <v>150</v>
      </c>
      <c r="K2245" s="7" t="n">
        <v>2641</v>
      </c>
      <c r="M2245" s="8" t="n">
        <v>17.61</v>
      </c>
    </row>
    <row r="2246" customFormat="false" ht="15" hidden="false" customHeight="false" outlineLevel="2" collapsed="false">
      <c r="C2246" s="5" t="s">
        <v>114</v>
      </c>
      <c r="D2246" s="7" t="n">
        <v>155</v>
      </c>
      <c r="F2246" s="7" t="n">
        <v>4315</v>
      </c>
      <c r="H2246" s="8" t="n">
        <v>27.84</v>
      </c>
      <c r="I2246" s="7" t="n">
        <v>55</v>
      </c>
      <c r="K2246" s="7" t="n">
        <v>1520</v>
      </c>
      <c r="M2246" s="8" t="n">
        <v>27.64</v>
      </c>
    </row>
    <row r="2247" customFormat="false" ht="15" hidden="false" customHeight="false" outlineLevel="2" collapsed="false">
      <c r="C2247" s="5" t="s">
        <v>52</v>
      </c>
      <c r="D2247" s="7" t="n">
        <v>72</v>
      </c>
      <c r="F2247" s="7" t="n">
        <v>599</v>
      </c>
      <c r="H2247" s="8" t="n">
        <v>8.32</v>
      </c>
    </row>
    <row r="2248" customFormat="false" ht="15" hidden="false" customHeight="false" outlineLevel="2" collapsed="false">
      <c r="C2248" s="5" t="s">
        <v>40</v>
      </c>
      <c r="D2248" s="7" t="n">
        <v>40</v>
      </c>
      <c r="F2248" s="7" t="n">
        <v>848</v>
      </c>
      <c r="H2248" s="8" t="n">
        <v>21.2</v>
      </c>
      <c r="I2248" s="7" t="n">
        <v>40</v>
      </c>
      <c r="K2248" s="7" t="n">
        <v>848</v>
      </c>
      <c r="M2248" s="8" t="n">
        <v>21.2</v>
      </c>
    </row>
    <row r="2249" customFormat="false" ht="15" hidden="false" customHeight="false" outlineLevel="2" collapsed="false">
      <c r="C2249" s="5" t="s">
        <v>45</v>
      </c>
      <c r="D2249" s="7" t="n">
        <v>120</v>
      </c>
      <c r="F2249" s="7" t="n">
        <v>587</v>
      </c>
      <c r="H2249" s="8" t="n">
        <v>4.89</v>
      </c>
    </row>
    <row r="2250" customFormat="false" ht="15" hidden="false" customHeight="false" outlineLevel="2" collapsed="false">
      <c r="C2250" s="5" t="s">
        <v>68</v>
      </c>
      <c r="D2250" s="7" t="n">
        <v>180</v>
      </c>
      <c r="F2250" s="7" t="n">
        <v>4361</v>
      </c>
      <c r="H2250" s="8" t="n">
        <v>24.23</v>
      </c>
      <c r="I2250" s="7" t="n">
        <v>30</v>
      </c>
      <c r="K2250" s="7" t="n">
        <v>539</v>
      </c>
      <c r="M2250" s="8" t="n">
        <v>17.97</v>
      </c>
    </row>
    <row r="2251" customFormat="false" ht="15" hidden="false" customHeight="false" outlineLevel="1" collapsed="false">
      <c r="D2251" s="7" t="s">
        <v>18</v>
      </c>
      <c r="E2251" s="7" t="n">
        <f aca="false">SUM($D$2238:$D$2250)</f>
        <v>5210</v>
      </c>
      <c r="F2251" s="7" t="s">
        <v>19</v>
      </c>
      <c r="G2251" s="7" t="n">
        <f aca="false">SUM($F$2238:$F$2250)</f>
        <v>127693</v>
      </c>
      <c r="I2251" s="7" t="s">
        <v>20</v>
      </c>
      <c r="J2251" s="7" t="n">
        <f aca="false">SUM($I$2238:$I$2250)</f>
        <v>312</v>
      </c>
      <c r="K2251" s="7" t="s">
        <v>21</v>
      </c>
      <c r="L2251" s="7" t="n">
        <f aca="false">SUM($K$2238:$K$2250)</f>
        <v>6966</v>
      </c>
    </row>
    <row r="2252" customFormat="false" ht="15" hidden="false" customHeight="false" outlineLevel="1" collapsed="false">
      <c r="B2252" s="6" t="s">
        <v>237</v>
      </c>
    </row>
    <row r="2253" customFormat="false" ht="15" hidden="false" customHeight="false" outlineLevel="2" collapsed="false">
      <c r="C2253" s="5" t="s">
        <v>39</v>
      </c>
      <c r="D2253" s="7" t="n">
        <v>20</v>
      </c>
      <c r="F2253" s="7" t="n">
        <v>761</v>
      </c>
      <c r="H2253" s="8" t="n">
        <v>38.05</v>
      </c>
    </row>
    <row r="2254" customFormat="false" ht="15" hidden="false" customHeight="false" outlineLevel="2" collapsed="false">
      <c r="C2254" s="5" t="s">
        <v>68</v>
      </c>
      <c r="D2254" s="7" t="n">
        <v>332</v>
      </c>
      <c r="F2254" s="7" t="n">
        <v>15344</v>
      </c>
      <c r="H2254" s="8" t="n">
        <v>46.22</v>
      </c>
    </row>
    <row r="2255" customFormat="false" ht="15" hidden="false" customHeight="false" outlineLevel="2" collapsed="false">
      <c r="C2255" s="5" t="s">
        <v>63</v>
      </c>
      <c r="D2255" s="7" t="n">
        <v>33</v>
      </c>
      <c r="F2255" s="7" t="n">
        <v>994</v>
      </c>
      <c r="H2255" s="8" t="n">
        <v>30.12</v>
      </c>
    </row>
    <row r="2256" customFormat="false" ht="15" hidden="false" customHeight="false" outlineLevel="1" collapsed="false">
      <c r="D2256" s="7" t="s">
        <v>18</v>
      </c>
      <c r="E2256" s="7" t="n">
        <f aca="false">SUM($D$2252:$D$2255)</f>
        <v>385</v>
      </c>
      <c r="F2256" s="7" t="s">
        <v>19</v>
      </c>
      <c r="G2256" s="7" t="n">
        <f aca="false">SUM($F$2252:$F$2255)</f>
        <v>17099</v>
      </c>
    </row>
    <row r="2257" customFormat="false" ht="15" hidden="false" customHeight="false" outlineLevel="1" collapsed="false">
      <c r="B2257" s="6" t="s">
        <v>238</v>
      </c>
    </row>
    <row r="2258" customFormat="false" ht="15" hidden="false" customHeight="false" outlineLevel="2" collapsed="false">
      <c r="C2258" s="5" t="s">
        <v>66</v>
      </c>
      <c r="D2258" s="7" t="n">
        <v>491</v>
      </c>
      <c r="F2258" s="7" t="n">
        <v>10257</v>
      </c>
      <c r="H2258" s="8" t="n">
        <v>20.89</v>
      </c>
    </row>
    <row r="2259" customFormat="false" ht="15" hidden="false" customHeight="false" outlineLevel="1" collapsed="false">
      <c r="D2259" s="7" t="s">
        <v>18</v>
      </c>
      <c r="E2259" s="7" t="n">
        <f aca="false">SUM($D$2257:$D$2258)</f>
        <v>491</v>
      </c>
      <c r="F2259" s="7" t="s">
        <v>19</v>
      </c>
      <c r="G2259" s="7" t="n">
        <f aca="false">SUM($F$2257:$F$2258)</f>
        <v>10257</v>
      </c>
    </row>
    <row r="2260" customFormat="false" ht="15" hidden="false" customHeight="false" outlineLevel="0" collapsed="false">
      <c r="D2260" s="7" t="s">
        <v>31</v>
      </c>
      <c r="E2260" s="7" t="n">
        <f aca="false">SUM($D$2229:$D$2259)</f>
        <v>6198</v>
      </c>
      <c r="F2260" s="7" t="s">
        <v>32</v>
      </c>
      <c r="G2260" s="7" t="n">
        <f aca="false">SUM($F$2229:$F$2259)</f>
        <v>157956</v>
      </c>
      <c r="I2260" s="7" t="s">
        <v>33</v>
      </c>
      <c r="J2260" s="7" t="n">
        <f aca="false">SUM($I$2229:$I$2259)</f>
        <v>316</v>
      </c>
      <c r="K2260" s="7" t="s">
        <v>34</v>
      </c>
      <c r="L2260" s="7" t="n">
        <f aca="false">SUM($K$2229:$K$2259)</f>
        <v>7352</v>
      </c>
    </row>
    <row r="2261" customFormat="false" ht="15" hidden="false" customHeight="false" outlineLevel="3" collapsed="false"/>
    <row r="2262" customFormat="false" ht="15" hidden="false" customHeight="false" outlineLevel="3" collapsed="false"/>
    <row r="2263" customFormat="false" ht="15" hidden="false" customHeight="false" outlineLevel="0" collapsed="false">
      <c r="A2263" s="5" t="s">
        <v>277</v>
      </c>
    </row>
    <row r="2264" customFormat="false" ht="15" hidden="false" customHeight="false" outlineLevel="1" collapsed="false">
      <c r="B2264" s="6" t="s">
        <v>48</v>
      </c>
    </row>
    <row r="2265" customFormat="false" ht="15" hidden="false" customHeight="false" outlineLevel="2" collapsed="false">
      <c r="C2265" s="5" t="s">
        <v>16</v>
      </c>
      <c r="D2265" s="7" t="n">
        <v>196260</v>
      </c>
      <c r="F2265" s="7" t="n">
        <v>2065168</v>
      </c>
      <c r="H2265" s="8" t="n">
        <v>10.52</v>
      </c>
      <c r="I2265" s="7" t="n">
        <v>59240</v>
      </c>
      <c r="K2265" s="7" t="n">
        <v>622253</v>
      </c>
      <c r="M2265" s="8" t="n">
        <v>10.5</v>
      </c>
    </row>
    <row r="2266" customFormat="false" ht="15" hidden="false" customHeight="false" outlineLevel="1" collapsed="false">
      <c r="D2266" s="7" t="s">
        <v>18</v>
      </c>
      <c r="E2266" s="7" t="n">
        <f aca="false">SUM($D$2260:$D$2265)</f>
        <v>196260</v>
      </c>
      <c r="F2266" s="7" t="s">
        <v>19</v>
      </c>
      <c r="G2266" s="7" t="n">
        <f aca="false">SUM($F$2260:$F$2265)</f>
        <v>2065168</v>
      </c>
      <c r="I2266" s="7" t="s">
        <v>20</v>
      </c>
      <c r="J2266" s="7" t="n">
        <f aca="false">SUM($I$2252:$I$2265)</f>
        <v>59240</v>
      </c>
      <c r="K2266" s="7" t="s">
        <v>21</v>
      </c>
      <c r="L2266" s="7" t="n">
        <f aca="false">SUM($K$2252:$K$2265)</f>
        <v>622253</v>
      </c>
    </row>
    <row r="2267" customFormat="false" ht="15" hidden="false" customHeight="false" outlineLevel="1" collapsed="false">
      <c r="B2267" s="6" t="s">
        <v>22</v>
      </c>
    </row>
    <row r="2268" customFormat="false" ht="15" hidden="false" customHeight="false" outlineLevel="2" collapsed="false">
      <c r="C2268" s="5" t="s">
        <v>16</v>
      </c>
      <c r="D2268" s="7" t="n">
        <v>1290</v>
      </c>
      <c r="F2268" s="7" t="n">
        <v>10870</v>
      </c>
      <c r="H2268" s="8" t="n">
        <v>8.43</v>
      </c>
      <c r="I2268" s="7" t="n">
        <v>830</v>
      </c>
      <c r="K2268" s="7" t="n">
        <v>8024</v>
      </c>
      <c r="M2268" s="8" t="n">
        <v>9.67</v>
      </c>
    </row>
    <row r="2269" customFormat="false" ht="15" hidden="false" customHeight="false" outlineLevel="2" collapsed="false">
      <c r="C2269" s="5" t="s">
        <v>71</v>
      </c>
      <c r="D2269" s="7" t="n">
        <v>820</v>
      </c>
      <c r="F2269" s="7" t="n">
        <v>11930</v>
      </c>
      <c r="H2269" s="8" t="n">
        <v>14.55</v>
      </c>
    </row>
    <row r="2270" customFormat="false" ht="15" hidden="false" customHeight="false" outlineLevel="1" collapsed="false">
      <c r="D2270" s="7" t="s">
        <v>18</v>
      </c>
      <c r="E2270" s="7" t="n">
        <f aca="false">SUM($D$2267:$D$2269)</f>
        <v>2110</v>
      </c>
      <c r="F2270" s="7" t="s">
        <v>19</v>
      </c>
      <c r="G2270" s="7" t="n">
        <f aca="false">SUM($F$2267:$F$2269)</f>
        <v>22800</v>
      </c>
      <c r="I2270" s="7" t="s">
        <v>20</v>
      </c>
      <c r="J2270" s="7" t="n">
        <f aca="false">SUM($I$2267:$I$2269)</f>
        <v>830</v>
      </c>
      <c r="K2270" s="7" t="s">
        <v>21</v>
      </c>
      <c r="L2270" s="7" t="n">
        <f aca="false">SUM($K$2267:$K$2269)</f>
        <v>8024</v>
      </c>
    </row>
    <row r="2271" customFormat="false" ht="15" hidden="false" customHeight="false" outlineLevel="1" collapsed="false">
      <c r="B2271" s="6" t="s">
        <v>28</v>
      </c>
    </row>
    <row r="2272" customFormat="false" ht="15" hidden="false" customHeight="false" outlineLevel="2" collapsed="false">
      <c r="C2272" s="5" t="s">
        <v>16</v>
      </c>
      <c r="D2272" s="7" t="n">
        <v>4920</v>
      </c>
      <c r="F2272" s="7" t="n">
        <v>53662</v>
      </c>
      <c r="H2272" s="8" t="n">
        <v>10.91</v>
      </c>
    </row>
    <row r="2273" customFormat="false" ht="15" hidden="false" customHeight="false" outlineLevel="1" collapsed="false">
      <c r="D2273" s="7" t="s">
        <v>18</v>
      </c>
      <c r="E2273" s="7" t="n">
        <f aca="false">SUM($D$2271:$D$2272)</f>
        <v>4920</v>
      </c>
      <c r="F2273" s="7" t="s">
        <v>19</v>
      </c>
      <c r="G2273" s="7" t="n">
        <f aca="false">SUM($F$2271:$F$2272)</f>
        <v>53662</v>
      </c>
    </row>
    <row r="2274" customFormat="false" ht="15" hidden="false" customHeight="false" outlineLevel="0" collapsed="false">
      <c r="D2274" s="7" t="s">
        <v>31</v>
      </c>
      <c r="E2274" s="7" t="n">
        <f aca="false">SUM($D$2261:$D$2273)</f>
        <v>203290</v>
      </c>
      <c r="F2274" s="7" t="s">
        <v>32</v>
      </c>
      <c r="G2274" s="7" t="n">
        <f aca="false">SUM($F$2261:$F$2273)</f>
        <v>2141630</v>
      </c>
      <c r="I2274" s="7" t="s">
        <v>33</v>
      </c>
      <c r="J2274" s="7" t="n">
        <f aca="false">SUM($I$2261:$I$2273)</f>
        <v>60070</v>
      </c>
      <c r="K2274" s="7" t="s">
        <v>34</v>
      </c>
      <c r="L2274" s="7" t="n">
        <f aca="false">SUM($K$2261:$K$2273)</f>
        <v>630277</v>
      </c>
    </row>
    <row r="2275" customFormat="false" ht="15" hidden="false" customHeight="false" outlineLevel="3" collapsed="false"/>
    <row r="2276" customFormat="false" ht="15" hidden="false" customHeight="false" outlineLevel="3" collapsed="false"/>
    <row r="2277" customFormat="false" ht="15" hidden="false" customHeight="false" outlineLevel="0" collapsed="false">
      <c r="A2277" s="5" t="s">
        <v>278</v>
      </c>
    </row>
    <row r="2278" customFormat="false" ht="15" hidden="false" customHeight="false" outlineLevel="1" collapsed="false">
      <c r="B2278" s="6" t="s">
        <v>279</v>
      </c>
    </row>
    <row r="2279" customFormat="false" ht="15" hidden="false" customHeight="false" outlineLevel="2" collapsed="false">
      <c r="C2279" s="5" t="s">
        <v>37</v>
      </c>
      <c r="D2279" s="7" t="n">
        <v>73</v>
      </c>
      <c r="F2279" s="7" t="n">
        <v>7815</v>
      </c>
      <c r="H2279" s="8" t="n">
        <v>107.05</v>
      </c>
      <c r="I2279" s="7" t="n">
        <v>73</v>
      </c>
      <c r="K2279" s="7" t="n">
        <v>7815</v>
      </c>
      <c r="M2279" s="8" t="n">
        <v>107.05</v>
      </c>
    </row>
    <row r="2280" customFormat="false" ht="15" hidden="false" customHeight="false" outlineLevel="1" collapsed="false">
      <c r="D2280" s="7" t="s">
        <v>18</v>
      </c>
      <c r="E2280" s="7" t="n">
        <f aca="false">SUM($D$2274:$D$2279)</f>
        <v>73</v>
      </c>
      <c r="F2280" s="7" t="s">
        <v>19</v>
      </c>
      <c r="G2280" s="7" t="n">
        <f aca="false">SUM($F$2274:$F$2279)</f>
        <v>7815</v>
      </c>
      <c r="I2280" s="7" t="s">
        <v>20</v>
      </c>
      <c r="J2280" s="7" t="n">
        <f aca="false">SUM($I$2271:$I$2279)</f>
        <v>73</v>
      </c>
      <c r="K2280" s="7" t="s">
        <v>21</v>
      </c>
      <c r="L2280" s="7" t="n">
        <f aca="false">SUM($K$2271:$K$2279)</f>
        <v>7815</v>
      </c>
    </row>
    <row r="2281" customFormat="false" ht="15" hidden="false" customHeight="false" outlineLevel="0" collapsed="false">
      <c r="D2281" s="7" t="s">
        <v>31</v>
      </c>
      <c r="E2281" s="7" t="n">
        <f aca="false">SUM($D$2275:$D$2280)</f>
        <v>73</v>
      </c>
      <c r="F2281" s="7" t="s">
        <v>32</v>
      </c>
      <c r="G2281" s="7" t="n">
        <f aca="false">SUM($F$2275:$F$2280)</f>
        <v>7815</v>
      </c>
      <c r="I2281" s="7" t="s">
        <v>33</v>
      </c>
      <c r="J2281" s="7" t="n">
        <f aca="false">SUM($I$2275:$I$2280)</f>
        <v>73</v>
      </c>
      <c r="K2281" s="7" t="s">
        <v>34</v>
      </c>
      <c r="L2281" s="7" t="n">
        <f aca="false">SUM($K$2275:$K$2280)</f>
        <v>7815</v>
      </c>
    </row>
    <row r="2282" customFormat="false" ht="15" hidden="false" customHeight="false" outlineLevel="3" collapsed="false"/>
    <row r="2283" customFormat="false" ht="15" hidden="false" customHeight="false" outlineLevel="3" collapsed="false"/>
    <row r="2284" customFormat="false" ht="15" hidden="false" customHeight="false" outlineLevel="0" collapsed="false">
      <c r="A2284" s="5" t="s">
        <v>280</v>
      </c>
    </row>
    <row r="2285" customFormat="false" ht="15" hidden="false" customHeight="false" outlineLevel="1" collapsed="false">
      <c r="B2285" s="6" t="s">
        <v>15</v>
      </c>
    </row>
    <row r="2286" customFormat="false" ht="15" hidden="false" customHeight="false" outlineLevel="2" collapsed="false">
      <c r="C2286" s="5" t="s">
        <v>24</v>
      </c>
      <c r="D2286" s="7" t="n">
        <v>3601</v>
      </c>
      <c r="F2286" s="7" t="n">
        <v>17690</v>
      </c>
      <c r="H2286" s="8" t="n">
        <v>4.91</v>
      </c>
      <c r="I2286" s="7" t="n">
        <v>3601</v>
      </c>
      <c r="K2286" s="7" t="n">
        <v>17690</v>
      </c>
      <c r="M2286" s="8" t="n">
        <v>4.91</v>
      </c>
    </row>
    <row r="2287" customFormat="false" ht="15" hidden="false" customHeight="false" outlineLevel="1" collapsed="false">
      <c r="D2287" s="7" t="s">
        <v>18</v>
      </c>
      <c r="E2287" s="7" t="n">
        <f aca="false">SUM($D$2281:$D$2286)</f>
        <v>3601</v>
      </c>
      <c r="F2287" s="7" t="s">
        <v>19</v>
      </c>
      <c r="G2287" s="7" t="n">
        <f aca="false">SUM($F$2281:$F$2286)</f>
        <v>17690</v>
      </c>
      <c r="I2287" s="7" t="s">
        <v>20</v>
      </c>
      <c r="J2287" s="7" t="n">
        <f aca="false">SUM($I$2281:$I$2286)</f>
        <v>3601</v>
      </c>
      <c r="K2287" s="7" t="s">
        <v>21</v>
      </c>
      <c r="L2287" s="7" t="n">
        <f aca="false">SUM($K$2281:$K$2286)</f>
        <v>17690</v>
      </c>
    </row>
    <row r="2288" customFormat="false" ht="15" hidden="false" customHeight="false" outlineLevel="1" collapsed="false">
      <c r="B2288" s="6" t="s">
        <v>22</v>
      </c>
    </row>
    <row r="2289" customFormat="false" ht="15" hidden="false" customHeight="false" outlineLevel="2" collapsed="false">
      <c r="C2289" s="5" t="s">
        <v>24</v>
      </c>
      <c r="D2289" s="7" t="n">
        <v>11804</v>
      </c>
      <c r="F2289" s="7" t="n">
        <v>69243</v>
      </c>
      <c r="H2289" s="8" t="n">
        <v>5.87</v>
      </c>
      <c r="I2289" s="7" t="n">
        <v>1050</v>
      </c>
      <c r="K2289" s="7" t="n">
        <v>6047</v>
      </c>
      <c r="M2289" s="8" t="n">
        <v>5.76</v>
      </c>
    </row>
    <row r="2290" customFormat="false" ht="15" hidden="false" customHeight="false" outlineLevel="1" collapsed="false">
      <c r="D2290" s="7" t="s">
        <v>18</v>
      </c>
      <c r="E2290" s="7" t="n">
        <f aca="false">SUM($D$2288:$D$2289)</f>
        <v>11804</v>
      </c>
      <c r="F2290" s="7" t="s">
        <v>19</v>
      </c>
      <c r="G2290" s="7" t="n">
        <f aca="false">SUM($F$2288:$F$2289)</f>
        <v>69243</v>
      </c>
      <c r="I2290" s="7" t="s">
        <v>20</v>
      </c>
      <c r="J2290" s="7" t="n">
        <f aca="false">SUM($I$2288:$I$2289)</f>
        <v>1050</v>
      </c>
      <c r="K2290" s="7" t="s">
        <v>21</v>
      </c>
      <c r="L2290" s="7" t="n">
        <f aca="false">SUM($K$2288:$K$2289)</f>
        <v>6047</v>
      </c>
    </row>
    <row r="2291" customFormat="false" ht="15" hidden="false" customHeight="false" outlineLevel="1" collapsed="false">
      <c r="B2291" s="6" t="s">
        <v>28</v>
      </c>
    </row>
    <row r="2292" customFormat="false" ht="15" hidden="false" customHeight="false" outlineLevel="2" collapsed="false">
      <c r="C2292" s="5" t="s">
        <v>16</v>
      </c>
      <c r="D2292" s="7" t="n">
        <v>4680</v>
      </c>
      <c r="F2292" s="7" t="n">
        <v>12833</v>
      </c>
      <c r="H2292" s="8" t="n">
        <v>2.74</v>
      </c>
    </row>
    <row r="2293" customFormat="false" ht="15" hidden="false" customHeight="false" outlineLevel="2" collapsed="false">
      <c r="C2293" s="5" t="s">
        <v>24</v>
      </c>
      <c r="D2293" s="7" t="n">
        <v>67274</v>
      </c>
      <c r="F2293" s="7" t="n">
        <v>170242</v>
      </c>
      <c r="H2293" s="8" t="n">
        <v>2.53</v>
      </c>
      <c r="I2293" s="7" t="n">
        <v>30362</v>
      </c>
      <c r="K2293" s="7" t="n">
        <v>101420</v>
      </c>
      <c r="M2293" s="8" t="n">
        <v>3.34</v>
      </c>
    </row>
    <row r="2294" customFormat="false" ht="15" hidden="false" customHeight="false" outlineLevel="2" collapsed="false">
      <c r="C2294" s="5" t="s">
        <v>17</v>
      </c>
      <c r="D2294" s="7" t="n">
        <v>2864</v>
      </c>
      <c r="F2294" s="7" t="n">
        <v>10932</v>
      </c>
      <c r="H2294" s="8" t="n">
        <v>3.82</v>
      </c>
      <c r="I2294" s="7" t="n">
        <v>1728</v>
      </c>
      <c r="K2294" s="7" t="n">
        <v>8368</v>
      </c>
      <c r="M2294" s="8" t="n">
        <v>4.84</v>
      </c>
    </row>
    <row r="2295" customFormat="false" ht="15" hidden="false" customHeight="false" outlineLevel="2" collapsed="false">
      <c r="C2295" s="5" t="s">
        <v>52</v>
      </c>
      <c r="D2295" s="7" t="n">
        <v>11</v>
      </c>
      <c r="F2295" s="7" t="n">
        <v>70</v>
      </c>
      <c r="H2295" s="8" t="n">
        <v>6.36</v>
      </c>
    </row>
    <row r="2296" customFormat="false" ht="15" hidden="false" customHeight="false" outlineLevel="2" collapsed="false">
      <c r="C2296" s="5" t="s">
        <v>93</v>
      </c>
      <c r="D2296" s="7" t="n">
        <v>31344</v>
      </c>
      <c r="F2296" s="7" t="n">
        <v>47576</v>
      </c>
      <c r="H2296" s="8" t="n">
        <v>1.52</v>
      </c>
    </row>
    <row r="2297" customFormat="false" ht="15" hidden="false" customHeight="false" outlineLevel="1" collapsed="false">
      <c r="D2297" s="7" t="s">
        <v>18</v>
      </c>
      <c r="E2297" s="7" t="n">
        <f aca="false">SUM($D$2291:$D$2296)</f>
        <v>106173</v>
      </c>
      <c r="F2297" s="7" t="s">
        <v>19</v>
      </c>
      <c r="G2297" s="7" t="n">
        <f aca="false">SUM($F$2291:$F$2296)</f>
        <v>241653</v>
      </c>
      <c r="I2297" s="7" t="s">
        <v>20</v>
      </c>
      <c r="J2297" s="7" t="n">
        <f aca="false">SUM($I$2291:$I$2296)</f>
        <v>32090</v>
      </c>
      <c r="K2297" s="7" t="s">
        <v>21</v>
      </c>
      <c r="L2297" s="7" t="n">
        <f aca="false">SUM($K$2291:$K$2296)</f>
        <v>109788</v>
      </c>
    </row>
    <row r="2298" customFormat="false" ht="15" hidden="false" customHeight="false" outlineLevel="0" collapsed="false">
      <c r="D2298" s="7" t="s">
        <v>31</v>
      </c>
      <c r="E2298" s="7" t="n">
        <f aca="false">SUM($D$2282:$D$2297)</f>
        <v>121578</v>
      </c>
      <c r="F2298" s="7" t="s">
        <v>32</v>
      </c>
      <c r="G2298" s="7" t="n">
        <f aca="false">SUM($F$2282:$F$2297)</f>
        <v>328586</v>
      </c>
      <c r="I2298" s="7" t="s">
        <v>33</v>
      </c>
      <c r="J2298" s="7" t="n">
        <f aca="false">SUM($I$2282:$I$2297)</f>
        <v>36741</v>
      </c>
      <c r="K2298" s="7" t="s">
        <v>34</v>
      </c>
      <c r="L2298" s="7" t="n">
        <f aca="false">SUM($K$2282:$K$2297)</f>
        <v>133525</v>
      </c>
    </row>
    <row r="2299" customFormat="false" ht="15" hidden="false" customHeight="false" outlineLevel="3" collapsed="false"/>
    <row r="2300" customFormat="false" ht="15" hidden="false" customHeight="false" outlineLevel="3" collapsed="false"/>
    <row r="2301" customFormat="false" ht="15" hidden="false" customHeight="false" outlineLevel="0" collapsed="false">
      <c r="A2301" s="5" t="s">
        <v>281</v>
      </c>
    </row>
    <row r="2302" customFormat="false" ht="15" hidden="false" customHeight="false" outlineLevel="1" collapsed="false">
      <c r="B2302" s="6" t="s">
        <v>282</v>
      </c>
    </row>
    <row r="2303" customFormat="false" ht="15" hidden="false" customHeight="false" outlineLevel="2" collapsed="false">
      <c r="C2303" s="5" t="s">
        <v>16</v>
      </c>
      <c r="D2303" s="7" t="n">
        <v>6470</v>
      </c>
      <c r="F2303" s="7" t="n">
        <v>256958</v>
      </c>
      <c r="H2303" s="8" t="n">
        <v>39.72</v>
      </c>
      <c r="I2303" s="7" t="n">
        <v>700</v>
      </c>
      <c r="K2303" s="7" t="n">
        <v>30781</v>
      </c>
      <c r="M2303" s="8" t="n">
        <v>43.97</v>
      </c>
    </row>
    <row r="2304" customFormat="false" ht="15" hidden="false" customHeight="false" outlineLevel="2" collapsed="false">
      <c r="C2304" s="5" t="s">
        <v>71</v>
      </c>
      <c r="D2304" s="7" t="n">
        <v>68</v>
      </c>
      <c r="F2304" s="7" t="n">
        <v>3356</v>
      </c>
      <c r="H2304" s="8" t="n">
        <v>49.35</v>
      </c>
    </row>
    <row r="2305" customFormat="false" ht="15" hidden="false" customHeight="false" outlineLevel="2" collapsed="false">
      <c r="C2305" s="5" t="s">
        <v>52</v>
      </c>
      <c r="D2305" s="7" t="n">
        <v>30</v>
      </c>
      <c r="F2305" s="7" t="n">
        <v>600</v>
      </c>
      <c r="H2305" s="8" t="n">
        <v>20</v>
      </c>
      <c r="I2305" s="7" t="n">
        <v>20</v>
      </c>
      <c r="K2305" s="7" t="n">
        <v>400</v>
      </c>
      <c r="M2305" s="8" t="n">
        <v>20</v>
      </c>
    </row>
    <row r="2306" customFormat="false" ht="15" hidden="false" customHeight="false" outlineLevel="1" collapsed="false">
      <c r="D2306" s="7" t="s">
        <v>18</v>
      </c>
      <c r="E2306" s="7" t="n">
        <f aca="false">SUM($D$2298:$D$2305)</f>
        <v>6568</v>
      </c>
      <c r="F2306" s="7" t="s">
        <v>19</v>
      </c>
      <c r="G2306" s="7" t="n">
        <f aca="false">SUM($F$2298:$F$2305)</f>
        <v>260914</v>
      </c>
      <c r="I2306" s="7" t="s">
        <v>20</v>
      </c>
      <c r="J2306" s="7" t="n">
        <f aca="false">SUM($I$2298:$I$2305)</f>
        <v>720</v>
      </c>
      <c r="K2306" s="7" t="s">
        <v>21</v>
      </c>
      <c r="L2306" s="7" t="n">
        <f aca="false">SUM($K$2298:$K$2305)</f>
        <v>31181</v>
      </c>
    </row>
    <row r="2307" customFormat="false" ht="15" hidden="false" customHeight="false" outlineLevel="1" collapsed="false">
      <c r="B2307" s="6" t="s">
        <v>283</v>
      </c>
    </row>
    <row r="2308" customFormat="false" ht="15" hidden="false" customHeight="false" outlineLevel="2" collapsed="false">
      <c r="C2308" s="5" t="s">
        <v>16</v>
      </c>
      <c r="D2308" s="7" t="n">
        <v>868</v>
      </c>
      <c r="F2308" s="7" t="n">
        <v>56326</v>
      </c>
      <c r="H2308" s="8" t="n">
        <v>64.89</v>
      </c>
    </row>
    <row r="2309" customFormat="false" ht="15" hidden="false" customHeight="false" outlineLevel="2" collapsed="false">
      <c r="C2309" s="5" t="s">
        <v>43</v>
      </c>
      <c r="D2309" s="7" t="n">
        <v>100</v>
      </c>
      <c r="F2309" s="7" t="n">
        <v>1036</v>
      </c>
      <c r="H2309" s="8" t="n">
        <v>10.36</v>
      </c>
    </row>
    <row r="2310" customFormat="false" ht="15" hidden="false" customHeight="false" outlineLevel="2" collapsed="false">
      <c r="C2310" s="5" t="s">
        <v>71</v>
      </c>
      <c r="D2310" s="7" t="n">
        <v>67</v>
      </c>
      <c r="F2310" s="7" t="n">
        <v>4793</v>
      </c>
      <c r="H2310" s="8" t="n">
        <v>71.54</v>
      </c>
    </row>
    <row r="2311" customFormat="false" ht="15" hidden="false" customHeight="false" outlineLevel="1" collapsed="false">
      <c r="D2311" s="7" t="s">
        <v>18</v>
      </c>
      <c r="E2311" s="7" t="n">
        <f aca="false">SUM($D$2307:$D$2310)</f>
        <v>1035</v>
      </c>
      <c r="F2311" s="7" t="s">
        <v>19</v>
      </c>
      <c r="G2311" s="7" t="n">
        <f aca="false">SUM($F$2307:$F$2310)</f>
        <v>62155</v>
      </c>
    </row>
    <row r="2312" customFormat="false" ht="15" hidden="false" customHeight="false" outlineLevel="0" collapsed="false">
      <c r="D2312" s="7" t="s">
        <v>31</v>
      </c>
      <c r="E2312" s="7" t="n">
        <f aca="false">SUM($D$2299:$D$2311)</f>
        <v>7603</v>
      </c>
      <c r="F2312" s="7" t="s">
        <v>32</v>
      </c>
      <c r="G2312" s="7" t="n">
        <f aca="false">SUM($F$2299:$F$2311)</f>
        <v>323069</v>
      </c>
      <c r="I2312" s="7" t="s">
        <v>33</v>
      </c>
      <c r="J2312" s="7" t="n">
        <f aca="false">SUM($I$2299:$I$2311)</f>
        <v>720</v>
      </c>
      <c r="K2312" s="7" t="s">
        <v>34</v>
      </c>
      <c r="L2312" s="7" t="n">
        <f aca="false">SUM($K$2299:$K$2311)</f>
        <v>31181</v>
      </c>
    </row>
    <row r="2313" customFormat="false" ht="15" hidden="false" customHeight="false" outlineLevel="3" collapsed="false"/>
    <row r="2314" customFormat="false" ht="15" hidden="false" customHeight="false" outlineLevel="3" collapsed="false"/>
    <row r="2315" customFormat="false" ht="15" hidden="false" customHeight="false" outlineLevel="0" collapsed="false">
      <c r="A2315" s="5" t="s">
        <v>284</v>
      </c>
    </row>
    <row r="2316" customFormat="false" ht="15" hidden="false" customHeight="false" outlineLevel="1" collapsed="false">
      <c r="B2316" s="6" t="s">
        <v>22</v>
      </c>
    </row>
    <row r="2317" customFormat="false" ht="15" hidden="false" customHeight="false" outlineLevel="2" collapsed="false">
      <c r="C2317" s="5" t="s">
        <v>52</v>
      </c>
      <c r="D2317" s="7" t="n">
        <v>10974</v>
      </c>
      <c r="F2317" s="7" t="n">
        <v>163131</v>
      </c>
      <c r="H2317" s="8" t="n">
        <v>14.87</v>
      </c>
    </row>
    <row r="2318" customFormat="false" ht="15" hidden="false" customHeight="false" outlineLevel="1" collapsed="false">
      <c r="D2318" s="7" t="s">
        <v>18</v>
      </c>
      <c r="E2318" s="7" t="n">
        <f aca="false">SUM($D$2312:$D$2317)</f>
        <v>10974</v>
      </c>
      <c r="F2318" s="7" t="s">
        <v>19</v>
      </c>
      <c r="G2318" s="7" t="n">
        <f aca="false">SUM($F$2312:$F$2317)</f>
        <v>163131</v>
      </c>
    </row>
    <row r="2319" customFormat="false" ht="15" hidden="false" customHeight="false" outlineLevel="1" collapsed="false">
      <c r="B2319" s="6" t="s">
        <v>36</v>
      </c>
    </row>
    <row r="2320" customFormat="false" ht="15" hidden="false" customHeight="false" outlineLevel="2" collapsed="false">
      <c r="C2320" s="5" t="s">
        <v>16</v>
      </c>
      <c r="D2320" s="7" t="n">
        <v>495120</v>
      </c>
      <c r="F2320" s="7" t="n">
        <v>7195054</v>
      </c>
      <c r="H2320" s="8" t="n">
        <v>14.53</v>
      </c>
      <c r="I2320" s="7" t="n">
        <v>118810</v>
      </c>
      <c r="K2320" s="7" t="n">
        <v>1790244</v>
      </c>
      <c r="M2320" s="8" t="n">
        <v>15.07</v>
      </c>
    </row>
    <row r="2321" customFormat="false" ht="15" hidden="false" customHeight="false" outlineLevel="2" collapsed="false">
      <c r="C2321" s="5" t="s">
        <v>65</v>
      </c>
      <c r="D2321" s="7" t="n">
        <v>2820</v>
      </c>
      <c r="F2321" s="7" t="n">
        <v>22610</v>
      </c>
      <c r="H2321" s="8" t="n">
        <v>8.02</v>
      </c>
    </row>
    <row r="2322" customFormat="false" ht="15" hidden="false" customHeight="false" outlineLevel="2" collapsed="false">
      <c r="C2322" s="5" t="s">
        <v>71</v>
      </c>
      <c r="D2322" s="7" t="n">
        <v>30158</v>
      </c>
      <c r="F2322" s="7" t="n">
        <v>232087</v>
      </c>
      <c r="H2322" s="8" t="n">
        <v>7.7</v>
      </c>
      <c r="I2322" s="7" t="n">
        <v>6324</v>
      </c>
      <c r="K2322" s="7" t="n">
        <v>53854</v>
      </c>
      <c r="M2322" s="8" t="n">
        <v>8.52</v>
      </c>
    </row>
    <row r="2323" customFormat="false" ht="15" hidden="false" customHeight="false" outlineLevel="2" collapsed="false">
      <c r="C2323" s="5" t="s">
        <v>264</v>
      </c>
      <c r="D2323" s="7" t="n">
        <v>506</v>
      </c>
      <c r="F2323" s="7" t="n">
        <v>4342</v>
      </c>
      <c r="H2323" s="8" t="n">
        <v>8.58</v>
      </c>
      <c r="I2323" s="7" t="n">
        <v>476</v>
      </c>
      <c r="K2323" s="7" t="n">
        <v>4052</v>
      </c>
      <c r="M2323" s="8" t="n">
        <v>8.51</v>
      </c>
    </row>
    <row r="2324" customFormat="false" ht="15" hidden="false" customHeight="false" outlineLevel="2" collapsed="false">
      <c r="C2324" s="5" t="s">
        <v>38</v>
      </c>
      <c r="D2324" s="7" t="n">
        <v>188</v>
      </c>
      <c r="F2324" s="7" t="n">
        <v>1644</v>
      </c>
      <c r="H2324" s="8" t="n">
        <v>8.74</v>
      </c>
    </row>
    <row r="2325" customFormat="false" ht="15" hidden="false" customHeight="false" outlineLevel="2" collapsed="false">
      <c r="C2325" s="5" t="s">
        <v>39</v>
      </c>
      <c r="D2325" s="7" t="n">
        <v>62</v>
      </c>
      <c r="F2325" s="7" t="n">
        <v>692</v>
      </c>
      <c r="H2325" s="8" t="n">
        <v>11.16</v>
      </c>
    </row>
    <row r="2326" customFormat="false" ht="15" hidden="false" customHeight="false" outlineLevel="2" collapsed="false">
      <c r="C2326" s="5" t="s">
        <v>40</v>
      </c>
      <c r="D2326" s="7" t="n">
        <v>168</v>
      </c>
      <c r="F2326" s="7" t="n">
        <v>1557</v>
      </c>
      <c r="H2326" s="8" t="n">
        <v>9.27</v>
      </c>
    </row>
    <row r="2327" customFormat="false" ht="15" hidden="false" customHeight="false" outlineLevel="2" collapsed="false">
      <c r="C2327" s="5" t="s">
        <v>68</v>
      </c>
      <c r="D2327" s="7" t="n">
        <v>148</v>
      </c>
      <c r="F2327" s="7" t="n">
        <v>1391</v>
      </c>
      <c r="H2327" s="8" t="n">
        <v>9.4</v>
      </c>
    </row>
    <row r="2328" customFormat="false" ht="15" hidden="false" customHeight="false" outlineLevel="1" collapsed="false">
      <c r="D2328" s="7" t="s">
        <v>18</v>
      </c>
      <c r="E2328" s="7" t="n">
        <f aca="false">SUM($D$2319:$D$2327)</f>
        <v>529170</v>
      </c>
      <c r="F2328" s="7" t="s">
        <v>19</v>
      </c>
      <c r="G2328" s="7" t="n">
        <f aca="false">SUM($F$2319:$F$2327)</f>
        <v>7459377</v>
      </c>
      <c r="I2328" s="7" t="s">
        <v>20</v>
      </c>
      <c r="J2328" s="7" t="n">
        <f aca="false">SUM($I$2307:$I$2327)</f>
        <v>125610</v>
      </c>
      <c r="K2328" s="7" t="s">
        <v>21</v>
      </c>
      <c r="L2328" s="7" t="n">
        <f aca="false">SUM($K$2307:$K$2327)</f>
        <v>1848150</v>
      </c>
    </row>
    <row r="2329" customFormat="false" ht="15" hidden="false" customHeight="false" outlineLevel="1" collapsed="false">
      <c r="B2329" s="6" t="s">
        <v>126</v>
      </c>
    </row>
    <row r="2330" customFormat="false" ht="15" hidden="false" customHeight="false" outlineLevel="2" collapsed="false">
      <c r="C2330" s="5" t="s">
        <v>52</v>
      </c>
      <c r="D2330" s="7" t="n">
        <v>11848</v>
      </c>
      <c r="F2330" s="7" t="n">
        <v>164977</v>
      </c>
      <c r="H2330" s="8" t="n">
        <v>13.92</v>
      </c>
    </row>
    <row r="2331" customFormat="false" ht="15" hidden="false" customHeight="false" outlineLevel="1" collapsed="false">
      <c r="D2331" s="7" t="s">
        <v>18</v>
      </c>
      <c r="E2331" s="7" t="n">
        <f aca="false">SUM($D$2329:$D$2330)</f>
        <v>11848</v>
      </c>
      <c r="F2331" s="7" t="s">
        <v>19</v>
      </c>
      <c r="G2331" s="7" t="n">
        <f aca="false">SUM($F$2329:$F$2330)</f>
        <v>164977</v>
      </c>
    </row>
    <row r="2332" customFormat="false" ht="15" hidden="false" customHeight="false" outlineLevel="0" collapsed="false">
      <c r="D2332" s="7" t="s">
        <v>31</v>
      </c>
      <c r="E2332" s="7" t="n">
        <f aca="false">SUM($D$2313:$D$2331)</f>
        <v>551992</v>
      </c>
      <c r="F2332" s="7" t="s">
        <v>32</v>
      </c>
      <c r="G2332" s="7" t="n">
        <f aca="false">SUM($F$2313:$F$2331)</f>
        <v>7787485</v>
      </c>
      <c r="I2332" s="7" t="s">
        <v>33</v>
      </c>
      <c r="J2332" s="7" t="n">
        <f aca="false">SUM($I$2313:$I$2331)</f>
        <v>125610</v>
      </c>
      <c r="K2332" s="7" t="s">
        <v>34</v>
      </c>
      <c r="L2332" s="7" t="n">
        <f aca="false">SUM($K$2313:$K$2331)</f>
        <v>1848150</v>
      </c>
    </row>
    <row r="2333" customFormat="false" ht="15" hidden="false" customHeight="false" outlineLevel="3" collapsed="false"/>
    <row r="2334" customFormat="false" ht="15" hidden="false" customHeight="false" outlineLevel="3" collapsed="false"/>
    <row r="2335" customFormat="false" ht="15" hidden="false" customHeight="false" outlineLevel="0" collapsed="false">
      <c r="A2335" s="5" t="s">
        <v>285</v>
      </c>
    </row>
    <row r="2336" customFormat="false" ht="15" hidden="false" customHeight="false" outlineLevel="1" collapsed="false">
      <c r="B2336" s="6" t="s">
        <v>89</v>
      </c>
    </row>
    <row r="2337" customFormat="false" ht="15" hidden="false" customHeight="false" outlineLevel="2" collapsed="false">
      <c r="C2337" s="5" t="s">
        <v>37</v>
      </c>
      <c r="D2337" s="7" t="n">
        <v>250</v>
      </c>
      <c r="F2337" s="7" t="n">
        <v>538</v>
      </c>
      <c r="H2337" s="8" t="n">
        <v>2.15</v>
      </c>
    </row>
    <row r="2338" customFormat="false" ht="15" hidden="false" customHeight="false" outlineLevel="2" collapsed="false">
      <c r="C2338" s="5" t="s">
        <v>39</v>
      </c>
      <c r="D2338" s="7" t="n">
        <v>230</v>
      </c>
      <c r="F2338" s="7" t="n">
        <v>9755</v>
      </c>
      <c r="H2338" s="8" t="n">
        <v>42.41</v>
      </c>
      <c r="I2338" s="7" t="n">
        <v>10</v>
      </c>
      <c r="K2338" s="7" t="n">
        <v>283</v>
      </c>
      <c r="M2338" s="8" t="n">
        <v>28.3</v>
      </c>
    </row>
    <row r="2339" customFormat="false" ht="15" hidden="false" customHeight="false" outlineLevel="2" collapsed="false">
      <c r="C2339" s="5" t="s">
        <v>114</v>
      </c>
      <c r="D2339" s="7" t="n">
        <v>458</v>
      </c>
      <c r="F2339" s="7" t="n">
        <v>7391</v>
      </c>
      <c r="H2339" s="8" t="n">
        <v>16.14</v>
      </c>
    </row>
    <row r="2340" customFormat="false" ht="15" hidden="false" customHeight="false" outlineLevel="2" collapsed="false">
      <c r="C2340" s="5" t="s">
        <v>40</v>
      </c>
      <c r="D2340" s="7" t="n">
        <v>104</v>
      </c>
      <c r="F2340" s="7" t="n">
        <v>2999</v>
      </c>
      <c r="H2340" s="8" t="n">
        <v>28.84</v>
      </c>
      <c r="I2340" s="7" t="n">
        <v>104</v>
      </c>
      <c r="K2340" s="7" t="n">
        <v>2999</v>
      </c>
      <c r="M2340" s="8" t="n">
        <v>28.84</v>
      </c>
    </row>
    <row r="2341" customFormat="false" ht="15" hidden="false" customHeight="false" outlineLevel="2" collapsed="false">
      <c r="C2341" s="5" t="s">
        <v>68</v>
      </c>
      <c r="D2341" s="7" t="n">
        <v>50</v>
      </c>
      <c r="F2341" s="7" t="n">
        <v>494</v>
      </c>
      <c r="H2341" s="8" t="n">
        <v>9.88</v>
      </c>
    </row>
    <row r="2342" customFormat="false" ht="15" hidden="false" customHeight="false" outlineLevel="1" collapsed="false">
      <c r="D2342" s="7" t="s">
        <v>18</v>
      </c>
      <c r="E2342" s="7" t="n">
        <f aca="false">SUM($D$2332:$D$2341)</f>
        <v>1092</v>
      </c>
      <c r="F2342" s="7" t="s">
        <v>19</v>
      </c>
      <c r="G2342" s="7" t="n">
        <f aca="false">SUM($F$2332:$F$2341)</f>
        <v>21177</v>
      </c>
      <c r="I2342" s="7" t="s">
        <v>20</v>
      </c>
      <c r="J2342" s="7" t="n">
        <f aca="false">SUM($I$2329:$I$2341)</f>
        <v>114</v>
      </c>
      <c r="K2342" s="7" t="s">
        <v>21</v>
      </c>
      <c r="L2342" s="7" t="n">
        <f aca="false">SUM($K$2329:$K$2341)</f>
        <v>3282</v>
      </c>
    </row>
    <row r="2343" customFormat="false" ht="15" hidden="false" customHeight="false" outlineLevel="1" collapsed="false">
      <c r="B2343" s="6" t="s">
        <v>91</v>
      </c>
    </row>
    <row r="2344" customFormat="false" ht="15" hidden="false" customHeight="false" outlineLevel="2" collapsed="false">
      <c r="C2344" s="5" t="s">
        <v>40</v>
      </c>
      <c r="D2344" s="7" t="n">
        <v>20</v>
      </c>
      <c r="F2344" s="7" t="n">
        <v>375</v>
      </c>
      <c r="H2344" s="8" t="n">
        <v>18.75</v>
      </c>
      <c r="I2344" s="7" t="n">
        <v>20</v>
      </c>
      <c r="K2344" s="7" t="n">
        <v>375</v>
      </c>
      <c r="M2344" s="8" t="n">
        <v>18.75</v>
      </c>
    </row>
    <row r="2345" customFormat="false" ht="15" hidden="false" customHeight="false" outlineLevel="1" collapsed="false">
      <c r="D2345" s="7" t="s">
        <v>18</v>
      </c>
      <c r="E2345" s="7" t="n">
        <f aca="false">SUM($D$2343:$D$2344)</f>
        <v>20</v>
      </c>
      <c r="F2345" s="7" t="s">
        <v>19</v>
      </c>
      <c r="G2345" s="7" t="n">
        <f aca="false">SUM($F$2343:$F$2344)</f>
        <v>375</v>
      </c>
      <c r="I2345" s="7" t="s">
        <v>20</v>
      </c>
      <c r="J2345" s="7" t="n">
        <f aca="false">SUM($I$2343:$I$2344)</f>
        <v>20</v>
      </c>
      <c r="K2345" s="7" t="s">
        <v>21</v>
      </c>
      <c r="L2345" s="7" t="n">
        <f aca="false">SUM($K$2343:$K$2344)</f>
        <v>375</v>
      </c>
    </row>
    <row r="2346" customFormat="false" ht="15" hidden="false" customHeight="false" outlineLevel="1" collapsed="false">
      <c r="B2346" s="6" t="s">
        <v>286</v>
      </c>
    </row>
    <row r="2347" customFormat="false" ht="15" hidden="false" customHeight="false" outlineLevel="2" collapsed="false">
      <c r="C2347" s="5" t="s">
        <v>122</v>
      </c>
      <c r="D2347" s="7" t="n">
        <v>56</v>
      </c>
      <c r="F2347" s="7" t="n">
        <v>7719</v>
      </c>
      <c r="H2347" s="8" t="n">
        <v>137.84</v>
      </c>
    </row>
    <row r="2348" customFormat="false" ht="15" hidden="false" customHeight="false" outlineLevel="2" collapsed="false">
      <c r="C2348" s="5" t="s">
        <v>68</v>
      </c>
      <c r="D2348" s="7" t="n">
        <v>133</v>
      </c>
      <c r="F2348" s="7" t="n">
        <v>6762</v>
      </c>
      <c r="H2348" s="8" t="n">
        <v>50.84</v>
      </c>
    </row>
    <row r="2349" customFormat="false" ht="15" hidden="false" customHeight="false" outlineLevel="1" collapsed="false">
      <c r="D2349" s="7" t="s">
        <v>18</v>
      </c>
      <c r="E2349" s="7" t="n">
        <f aca="false">SUM($D$2346:$D$2348)</f>
        <v>189</v>
      </c>
      <c r="F2349" s="7" t="s">
        <v>19</v>
      </c>
      <c r="G2349" s="7" t="n">
        <f aca="false">SUM($F$2346:$F$2348)</f>
        <v>14481</v>
      </c>
    </row>
    <row r="2350" customFormat="false" ht="15" hidden="false" customHeight="false" outlineLevel="0" collapsed="false">
      <c r="D2350" s="7" t="s">
        <v>31</v>
      </c>
      <c r="E2350" s="7" t="n">
        <f aca="false">SUM($D$2333:$D$2349)</f>
        <v>1301</v>
      </c>
      <c r="F2350" s="7" t="s">
        <v>32</v>
      </c>
      <c r="G2350" s="7" t="n">
        <f aca="false">SUM($F$2333:$F$2349)</f>
        <v>36033</v>
      </c>
      <c r="I2350" s="7" t="s">
        <v>33</v>
      </c>
      <c r="J2350" s="7" t="n">
        <f aca="false">SUM($I$2333:$I$2349)</f>
        <v>134</v>
      </c>
      <c r="K2350" s="7" t="s">
        <v>34</v>
      </c>
      <c r="L2350" s="7" t="n">
        <f aca="false">SUM($K$2333:$K$2349)</f>
        <v>3657</v>
      </c>
    </row>
    <row r="2351" customFormat="false" ht="15" hidden="false" customHeight="false" outlineLevel="3" collapsed="false"/>
    <row r="2352" customFormat="false" ht="15" hidden="false" customHeight="false" outlineLevel="3" collapsed="false"/>
    <row r="2353" customFormat="false" ht="15" hidden="false" customHeight="false" outlineLevel="0" collapsed="false">
      <c r="A2353" s="5" t="s">
        <v>287</v>
      </c>
    </row>
    <row r="2354" customFormat="false" ht="15" hidden="false" customHeight="false" outlineLevel="1" collapsed="false">
      <c r="B2354" s="6" t="s">
        <v>88</v>
      </c>
    </row>
    <row r="2355" customFormat="false" ht="15" hidden="false" customHeight="false" outlineLevel="2" collapsed="false">
      <c r="C2355" s="5" t="s">
        <v>16</v>
      </c>
      <c r="D2355" s="7" t="n">
        <v>36882</v>
      </c>
      <c r="F2355" s="7" t="n">
        <v>1621664</v>
      </c>
      <c r="H2355" s="8" t="n">
        <v>43.97</v>
      </c>
      <c r="I2355" s="7" t="n">
        <v>2970</v>
      </c>
      <c r="K2355" s="7" t="n">
        <v>138102</v>
      </c>
      <c r="M2355" s="8" t="n">
        <v>46.5</v>
      </c>
    </row>
    <row r="2356" customFormat="false" ht="15" hidden="false" customHeight="false" outlineLevel="2" collapsed="false">
      <c r="C2356" s="5" t="s">
        <v>24</v>
      </c>
      <c r="D2356" s="7" t="n">
        <v>2850</v>
      </c>
      <c r="F2356" s="7" t="n">
        <v>130590</v>
      </c>
      <c r="H2356" s="8" t="n">
        <v>45.82</v>
      </c>
    </row>
    <row r="2357" customFormat="false" ht="15" hidden="false" customHeight="false" outlineLevel="2" collapsed="false">
      <c r="C2357" s="5" t="s">
        <v>43</v>
      </c>
      <c r="D2357" s="7" t="n">
        <v>2834</v>
      </c>
      <c r="F2357" s="7" t="n">
        <v>49602</v>
      </c>
      <c r="H2357" s="8" t="n">
        <v>17.5</v>
      </c>
      <c r="I2357" s="7" t="n">
        <v>400</v>
      </c>
      <c r="K2357" s="7" t="n">
        <v>7785</v>
      </c>
      <c r="M2357" s="8" t="n">
        <v>19.46</v>
      </c>
    </row>
    <row r="2358" customFormat="false" ht="15" hidden="false" customHeight="false" outlineLevel="2" collapsed="false">
      <c r="C2358" s="5" t="s">
        <v>37</v>
      </c>
      <c r="D2358" s="7" t="n">
        <v>30</v>
      </c>
      <c r="F2358" s="7" t="n">
        <v>495</v>
      </c>
      <c r="H2358" s="8" t="n">
        <v>16.5</v>
      </c>
    </row>
    <row r="2359" customFormat="false" ht="15" hidden="false" customHeight="false" outlineLevel="2" collapsed="false">
      <c r="C2359" s="5" t="s">
        <v>71</v>
      </c>
      <c r="D2359" s="7" t="n">
        <v>2500</v>
      </c>
      <c r="F2359" s="7" t="n">
        <v>129290</v>
      </c>
      <c r="H2359" s="8" t="n">
        <v>51.72</v>
      </c>
    </row>
    <row r="2360" customFormat="false" ht="15" hidden="false" customHeight="false" outlineLevel="2" collapsed="false">
      <c r="C2360" s="5" t="s">
        <v>17</v>
      </c>
      <c r="D2360" s="7" t="n">
        <v>87720</v>
      </c>
      <c r="F2360" s="7" t="n">
        <v>2887670</v>
      </c>
      <c r="H2360" s="8" t="n">
        <v>32.92</v>
      </c>
      <c r="I2360" s="7" t="n">
        <v>10050</v>
      </c>
      <c r="K2360" s="7" t="n">
        <v>362243</v>
      </c>
      <c r="M2360" s="8" t="n">
        <v>36.04</v>
      </c>
    </row>
    <row r="2361" customFormat="false" ht="15" hidden="false" customHeight="false" outlineLevel="2" collapsed="false">
      <c r="C2361" s="5" t="s">
        <v>122</v>
      </c>
      <c r="D2361" s="7" t="n">
        <v>125</v>
      </c>
      <c r="F2361" s="7" t="n">
        <v>919</v>
      </c>
      <c r="H2361" s="8" t="n">
        <v>7.35</v>
      </c>
    </row>
    <row r="2362" customFormat="false" ht="15" hidden="false" customHeight="false" outlineLevel="2" collapsed="false">
      <c r="C2362" s="5" t="s">
        <v>114</v>
      </c>
      <c r="D2362" s="7" t="n">
        <v>130</v>
      </c>
      <c r="F2362" s="7" t="n">
        <v>2128</v>
      </c>
      <c r="H2362" s="8" t="n">
        <v>16.37</v>
      </c>
    </row>
    <row r="2363" customFormat="false" ht="15" hidden="false" customHeight="false" outlineLevel="2" collapsed="false">
      <c r="C2363" s="5" t="s">
        <v>30</v>
      </c>
      <c r="D2363" s="7" t="n">
        <v>600</v>
      </c>
      <c r="F2363" s="7" t="n">
        <v>31471</v>
      </c>
      <c r="H2363" s="8" t="n">
        <v>52.45</v>
      </c>
    </row>
    <row r="2364" customFormat="false" ht="15" hidden="false" customHeight="false" outlineLevel="2" collapsed="false">
      <c r="C2364" s="5" t="s">
        <v>40</v>
      </c>
      <c r="D2364" s="7" t="n">
        <v>200</v>
      </c>
      <c r="F2364" s="7" t="n">
        <v>3524</v>
      </c>
      <c r="H2364" s="8" t="n">
        <v>17.62</v>
      </c>
      <c r="I2364" s="7" t="n">
        <v>200</v>
      </c>
      <c r="K2364" s="7" t="n">
        <v>3524</v>
      </c>
      <c r="M2364" s="8" t="n">
        <v>17.62</v>
      </c>
    </row>
    <row r="2365" customFormat="false" ht="15" hidden="false" customHeight="false" outlineLevel="2" collapsed="false">
      <c r="C2365" s="5" t="s">
        <v>140</v>
      </c>
      <c r="D2365" s="7" t="n">
        <v>1080</v>
      </c>
      <c r="F2365" s="7" t="n">
        <v>62444</v>
      </c>
      <c r="H2365" s="8" t="n">
        <v>57.82</v>
      </c>
      <c r="I2365" s="7" t="n">
        <v>400</v>
      </c>
      <c r="K2365" s="7" t="n">
        <v>20051</v>
      </c>
      <c r="M2365" s="8" t="n">
        <v>50.13</v>
      </c>
    </row>
    <row r="2366" customFormat="false" ht="15" hidden="false" customHeight="false" outlineLevel="2" collapsed="false">
      <c r="C2366" s="5" t="s">
        <v>74</v>
      </c>
      <c r="D2366" s="7" t="n">
        <v>1712</v>
      </c>
      <c r="F2366" s="7" t="n">
        <v>92305</v>
      </c>
      <c r="H2366" s="8" t="n">
        <v>53.92</v>
      </c>
    </row>
    <row r="2367" customFormat="false" ht="15" hidden="false" customHeight="false" outlineLevel="2" collapsed="false">
      <c r="C2367" s="5" t="s">
        <v>45</v>
      </c>
      <c r="D2367" s="7" t="n">
        <v>28404</v>
      </c>
      <c r="F2367" s="7" t="n">
        <v>1415745</v>
      </c>
      <c r="H2367" s="8" t="n">
        <v>49.84</v>
      </c>
    </row>
    <row r="2368" customFormat="false" ht="15" hidden="false" customHeight="false" outlineLevel="2" collapsed="false">
      <c r="C2368" s="5" t="s">
        <v>68</v>
      </c>
      <c r="D2368" s="7" t="n">
        <v>28</v>
      </c>
      <c r="F2368" s="7" t="n">
        <v>612</v>
      </c>
      <c r="H2368" s="8" t="n">
        <v>21.86</v>
      </c>
    </row>
    <row r="2369" customFormat="false" ht="15" hidden="false" customHeight="false" outlineLevel="1" collapsed="false">
      <c r="D2369" s="7" t="s">
        <v>18</v>
      </c>
      <c r="E2369" s="7" t="n">
        <f aca="false">SUM($D$2350:$D$2368)</f>
        <v>165095</v>
      </c>
      <c r="F2369" s="7" t="s">
        <v>19</v>
      </c>
      <c r="G2369" s="7" t="n">
        <f aca="false">SUM($F$2350:$F$2368)</f>
        <v>6428459</v>
      </c>
      <c r="I2369" s="7" t="s">
        <v>20</v>
      </c>
      <c r="J2369" s="7" t="n">
        <f aca="false">SUM($I$2346:$I$2368)</f>
        <v>14020</v>
      </c>
      <c r="K2369" s="7" t="s">
        <v>21</v>
      </c>
      <c r="L2369" s="7" t="n">
        <f aca="false">SUM($K$2346:$K$2368)</f>
        <v>531705</v>
      </c>
    </row>
    <row r="2370" customFormat="false" ht="15" hidden="false" customHeight="false" outlineLevel="1" collapsed="false">
      <c r="B2370" s="6" t="s">
        <v>91</v>
      </c>
    </row>
    <row r="2371" customFormat="false" ht="15" hidden="false" customHeight="false" outlineLevel="2" collapsed="false">
      <c r="C2371" s="5" t="s">
        <v>71</v>
      </c>
      <c r="D2371" s="7" t="n">
        <v>600</v>
      </c>
      <c r="F2371" s="7" t="n">
        <v>47544</v>
      </c>
      <c r="H2371" s="8" t="n">
        <v>79.24</v>
      </c>
    </row>
    <row r="2372" customFormat="false" ht="15" hidden="false" customHeight="false" outlineLevel="1" collapsed="false">
      <c r="D2372" s="7" t="s">
        <v>18</v>
      </c>
      <c r="E2372" s="7" t="n">
        <f aca="false">SUM($D$2370:$D$2371)</f>
        <v>600</v>
      </c>
      <c r="F2372" s="7" t="s">
        <v>19</v>
      </c>
      <c r="G2372" s="7" t="n">
        <f aca="false">SUM($F$2370:$F$2371)</f>
        <v>47544</v>
      </c>
    </row>
    <row r="2373" customFormat="false" ht="15" hidden="false" customHeight="false" outlineLevel="0" collapsed="false">
      <c r="D2373" s="7" t="s">
        <v>31</v>
      </c>
      <c r="E2373" s="7" t="n">
        <f aca="false">SUM($D$2351:$D$2372)</f>
        <v>165695</v>
      </c>
      <c r="F2373" s="7" t="s">
        <v>32</v>
      </c>
      <c r="G2373" s="7" t="n">
        <f aca="false">SUM($F$2351:$F$2372)</f>
        <v>6476003</v>
      </c>
      <c r="I2373" s="7" t="s">
        <v>33</v>
      </c>
      <c r="J2373" s="7" t="n">
        <f aca="false">SUM($I$2351:$I$2372)</f>
        <v>14020</v>
      </c>
      <c r="K2373" s="7" t="s">
        <v>34</v>
      </c>
      <c r="L2373" s="7" t="n">
        <f aca="false">SUM($K$2351:$K$2372)</f>
        <v>531705</v>
      </c>
    </row>
    <row r="2374" customFormat="false" ht="15" hidden="false" customHeight="false" outlineLevel="3" collapsed="false"/>
    <row r="2375" customFormat="false" ht="15" hidden="false" customHeight="false" outlineLevel="3" collapsed="false"/>
    <row r="2376" customFormat="false" ht="15" hidden="false" customHeight="false" outlineLevel="0" collapsed="false">
      <c r="A2376" s="5" t="s">
        <v>288</v>
      </c>
    </row>
    <row r="2377" customFormat="false" ht="15" hidden="false" customHeight="false" outlineLevel="1" collapsed="false">
      <c r="B2377" s="6" t="s">
        <v>88</v>
      </c>
    </row>
    <row r="2378" customFormat="false" ht="15" hidden="false" customHeight="false" outlineLevel="2" collapsed="false">
      <c r="C2378" s="5" t="s">
        <v>24</v>
      </c>
      <c r="D2378" s="7" t="n">
        <v>60336</v>
      </c>
      <c r="F2378" s="7" t="n">
        <v>2838328</v>
      </c>
      <c r="H2378" s="8" t="n">
        <v>47.04</v>
      </c>
      <c r="I2378" s="7" t="n">
        <v>29850</v>
      </c>
      <c r="K2378" s="7" t="n">
        <v>1481363</v>
      </c>
      <c r="M2378" s="8" t="n">
        <v>49.63</v>
      </c>
    </row>
    <row r="2379" customFormat="false" ht="15" hidden="false" customHeight="false" outlineLevel="2" collapsed="false">
      <c r="C2379" s="5" t="s">
        <v>43</v>
      </c>
      <c r="D2379" s="7" t="n">
        <v>1870</v>
      </c>
      <c r="F2379" s="7" t="n">
        <v>42306</v>
      </c>
      <c r="H2379" s="8" t="n">
        <v>22.62</v>
      </c>
      <c r="I2379" s="7" t="n">
        <v>262</v>
      </c>
      <c r="K2379" s="7" t="n">
        <v>5175</v>
      </c>
      <c r="M2379" s="8" t="n">
        <v>19.75</v>
      </c>
    </row>
    <row r="2380" customFormat="false" ht="15" hidden="false" customHeight="false" outlineLevel="2" collapsed="false">
      <c r="C2380" s="5" t="s">
        <v>37</v>
      </c>
      <c r="D2380" s="7" t="n">
        <v>1219</v>
      </c>
      <c r="F2380" s="7" t="n">
        <v>20196</v>
      </c>
      <c r="H2380" s="8" t="n">
        <v>16.57</v>
      </c>
      <c r="I2380" s="7" t="n">
        <v>3</v>
      </c>
      <c r="K2380" s="7" t="n">
        <v>46</v>
      </c>
      <c r="M2380" s="8" t="n">
        <v>15.33</v>
      </c>
    </row>
    <row r="2381" customFormat="false" ht="15" hidden="false" customHeight="false" outlineLevel="2" collapsed="false">
      <c r="C2381" s="5" t="s">
        <v>71</v>
      </c>
      <c r="D2381" s="7" t="n">
        <v>50</v>
      </c>
      <c r="F2381" s="7" t="n">
        <v>649</v>
      </c>
      <c r="H2381" s="8" t="n">
        <v>12.98</v>
      </c>
    </row>
    <row r="2382" customFormat="false" ht="15" hidden="false" customHeight="false" outlineLevel="2" collapsed="false">
      <c r="C2382" s="5" t="s">
        <v>198</v>
      </c>
      <c r="D2382" s="7" t="n">
        <v>630</v>
      </c>
      <c r="F2382" s="7" t="n">
        <v>11736</v>
      </c>
      <c r="H2382" s="8" t="n">
        <v>18.63</v>
      </c>
    </row>
    <row r="2383" customFormat="false" ht="15" hidden="false" customHeight="false" outlineLevel="2" collapsed="false">
      <c r="C2383" s="5" t="s">
        <v>122</v>
      </c>
      <c r="D2383" s="7" t="n">
        <v>46</v>
      </c>
      <c r="F2383" s="7" t="n">
        <v>1734</v>
      </c>
      <c r="H2383" s="8" t="n">
        <v>37.7</v>
      </c>
    </row>
    <row r="2384" customFormat="false" ht="15" hidden="false" customHeight="false" outlineLevel="2" collapsed="false">
      <c r="C2384" s="5" t="s">
        <v>62</v>
      </c>
      <c r="D2384" s="7" t="n">
        <v>249</v>
      </c>
      <c r="F2384" s="7" t="n">
        <v>2607</v>
      </c>
      <c r="H2384" s="8" t="n">
        <v>10.47</v>
      </c>
      <c r="I2384" s="7" t="n">
        <v>10</v>
      </c>
      <c r="K2384" s="7" t="n">
        <v>126</v>
      </c>
      <c r="M2384" s="8" t="n">
        <v>12.6</v>
      </c>
    </row>
    <row r="2385" customFormat="false" ht="15" hidden="false" customHeight="false" outlineLevel="2" collapsed="false">
      <c r="C2385" s="5" t="s">
        <v>38</v>
      </c>
      <c r="D2385" s="7" t="n">
        <v>1373</v>
      </c>
      <c r="F2385" s="7" t="n">
        <v>29946</v>
      </c>
      <c r="H2385" s="8" t="n">
        <v>21.81</v>
      </c>
    </row>
    <row r="2386" customFormat="false" ht="15" hidden="false" customHeight="false" outlineLevel="2" collapsed="false">
      <c r="C2386" s="5" t="s">
        <v>39</v>
      </c>
      <c r="D2386" s="7" t="n">
        <v>4050</v>
      </c>
      <c r="F2386" s="7" t="n">
        <v>72178</v>
      </c>
      <c r="H2386" s="8" t="n">
        <v>17.82</v>
      </c>
      <c r="I2386" s="7" t="n">
        <v>1524</v>
      </c>
      <c r="K2386" s="7" t="n">
        <v>30601</v>
      </c>
      <c r="M2386" s="8" t="n">
        <v>20.08</v>
      </c>
    </row>
    <row r="2387" customFormat="false" ht="15" hidden="false" customHeight="false" outlineLevel="2" collapsed="false">
      <c r="C2387" s="5" t="s">
        <v>114</v>
      </c>
      <c r="D2387" s="7" t="n">
        <v>7823</v>
      </c>
      <c r="F2387" s="7" t="n">
        <v>143827</v>
      </c>
      <c r="H2387" s="8" t="n">
        <v>18.39</v>
      </c>
      <c r="I2387" s="7" t="n">
        <v>1604</v>
      </c>
      <c r="K2387" s="7" t="n">
        <v>31599</v>
      </c>
      <c r="M2387" s="8" t="n">
        <v>19.7</v>
      </c>
    </row>
    <row r="2388" customFormat="false" ht="15" hidden="false" customHeight="false" outlineLevel="2" collapsed="false">
      <c r="C2388" s="5" t="s">
        <v>90</v>
      </c>
      <c r="D2388" s="7" t="n">
        <v>2260</v>
      </c>
      <c r="F2388" s="7" t="n">
        <v>36693</v>
      </c>
      <c r="H2388" s="8" t="n">
        <v>16.24</v>
      </c>
    </row>
    <row r="2389" customFormat="false" ht="15" hidden="false" customHeight="false" outlineLevel="2" collapsed="false">
      <c r="C2389" s="5" t="s">
        <v>40</v>
      </c>
      <c r="D2389" s="7" t="n">
        <v>115</v>
      </c>
      <c r="F2389" s="7" t="n">
        <v>2480</v>
      </c>
      <c r="H2389" s="8" t="n">
        <v>21.57</v>
      </c>
    </row>
    <row r="2390" customFormat="false" ht="15" hidden="false" customHeight="false" outlineLevel="2" collapsed="false">
      <c r="C2390" s="5" t="s">
        <v>45</v>
      </c>
      <c r="D2390" s="7" t="n">
        <v>17630</v>
      </c>
      <c r="F2390" s="7" t="n">
        <v>301231</v>
      </c>
      <c r="H2390" s="8" t="n">
        <v>17.09</v>
      </c>
      <c r="I2390" s="7" t="n">
        <v>17630</v>
      </c>
      <c r="K2390" s="7" t="n">
        <v>301231</v>
      </c>
      <c r="M2390" s="8" t="n">
        <v>17.09</v>
      </c>
    </row>
    <row r="2391" customFormat="false" ht="15" hidden="false" customHeight="false" outlineLevel="2" collapsed="false">
      <c r="C2391" s="5" t="s">
        <v>68</v>
      </c>
      <c r="D2391" s="7" t="n">
        <v>4287</v>
      </c>
      <c r="F2391" s="7" t="n">
        <v>100807</v>
      </c>
      <c r="H2391" s="8" t="n">
        <v>23.51</v>
      </c>
      <c r="I2391" s="7" t="n">
        <v>510</v>
      </c>
      <c r="K2391" s="7" t="n">
        <v>10428</v>
      </c>
      <c r="M2391" s="8" t="n">
        <v>20.45</v>
      </c>
    </row>
    <row r="2392" customFormat="false" ht="15" hidden="false" customHeight="false" outlineLevel="2" collapsed="false">
      <c r="C2392" s="5" t="s">
        <v>63</v>
      </c>
      <c r="D2392" s="7" t="n">
        <v>27</v>
      </c>
      <c r="F2392" s="7" t="n">
        <v>147</v>
      </c>
      <c r="H2392" s="8" t="n">
        <v>5.44</v>
      </c>
    </row>
    <row r="2393" customFormat="false" ht="15" hidden="false" customHeight="false" outlineLevel="1" collapsed="false">
      <c r="D2393" s="7" t="s">
        <v>18</v>
      </c>
      <c r="E2393" s="7" t="n">
        <f aca="false">SUM($D$2373:$D$2392)</f>
        <v>101965</v>
      </c>
      <c r="F2393" s="7" t="s">
        <v>19</v>
      </c>
      <c r="G2393" s="7" t="n">
        <f aca="false">SUM($F$2373:$F$2392)</f>
        <v>3604865</v>
      </c>
      <c r="I2393" s="7" t="s">
        <v>20</v>
      </c>
      <c r="J2393" s="7" t="n">
        <f aca="false">SUM($I$2370:$I$2392)</f>
        <v>51393</v>
      </c>
      <c r="K2393" s="7" t="s">
        <v>21</v>
      </c>
      <c r="L2393" s="7" t="n">
        <f aca="false">SUM($K$2370:$K$2392)</f>
        <v>1860569</v>
      </c>
    </row>
    <row r="2394" customFormat="false" ht="15" hidden="false" customHeight="false" outlineLevel="1" collapsed="false">
      <c r="B2394" s="6" t="s">
        <v>91</v>
      </c>
    </row>
    <row r="2395" customFormat="false" ht="15" hidden="false" customHeight="false" outlineLevel="2" collapsed="false">
      <c r="C2395" s="5" t="s">
        <v>43</v>
      </c>
      <c r="D2395" s="7" t="n">
        <v>40</v>
      </c>
      <c r="F2395" s="7" t="n">
        <v>1038</v>
      </c>
      <c r="H2395" s="8" t="n">
        <v>25.95</v>
      </c>
    </row>
    <row r="2396" customFormat="false" ht="15" hidden="false" customHeight="false" outlineLevel="2" collapsed="false">
      <c r="C2396" s="5" t="s">
        <v>90</v>
      </c>
      <c r="D2396" s="7" t="n">
        <v>300</v>
      </c>
      <c r="F2396" s="7" t="n">
        <v>6114</v>
      </c>
      <c r="H2396" s="8" t="n">
        <v>20.38</v>
      </c>
    </row>
    <row r="2397" customFormat="false" ht="15" hidden="false" customHeight="false" outlineLevel="1" collapsed="false">
      <c r="D2397" s="7" t="s">
        <v>18</v>
      </c>
      <c r="E2397" s="7" t="n">
        <f aca="false">SUM($D$2394:$D$2396)</f>
        <v>340</v>
      </c>
      <c r="F2397" s="7" t="s">
        <v>19</v>
      </c>
      <c r="G2397" s="7" t="n">
        <f aca="false">SUM($F$2394:$F$2396)</f>
        <v>7152</v>
      </c>
    </row>
    <row r="2398" customFormat="false" ht="15" hidden="false" customHeight="false" outlineLevel="0" collapsed="false">
      <c r="D2398" s="7" t="s">
        <v>31</v>
      </c>
      <c r="E2398" s="7" t="n">
        <f aca="false">SUM($D$2374:$D$2397)</f>
        <v>102305</v>
      </c>
      <c r="F2398" s="7" t="s">
        <v>32</v>
      </c>
      <c r="G2398" s="7" t="n">
        <f aca="false">SUM($F$2374:$F$2397)</f>
        <v>3612017</v>
      </c>
      <c r="I2398" s="7" t="s">
        <v>33</v>
      </c>
      <c r="J2398" s="7" t="n">
        <f aca="false">SUM($I$2374:$I$2397)</f>
        <v>51393</v>
      </c>
      <c r="K2398" s="7" t="s">
        <v>34</v>
      </c>
      <c r="L2398" s="7" t="n">
        <f aca="false">SUM($K$2374:$K$2397)</f>
        <v>1860569</v>
      </c>
    </row>
    <row r="2399" customFormat="false" ht="15" hidden="false" customHeight="false" outlineLevel="3" collapsed="false"/>
    <row r="2400" customFormat="false" ht="15" hidden="false" customHeight="false" outlineLevel="3" collapsed="false"/>
    <row r="2401" customFormat="false" ht="15" hidden="false" customHeight="false" outlineLevel="0" collapsed="false">
      <c r="A2401" s="5" t="s">
        <v>289</v>
      </c>
    </row>
    <row r="2402" customFormat="false" ht="15" hidden="false" customHeight="false" outlineLevel="1" collapsed="false">
      <c r="B2402" s="6" t="s">
        <v>47</v>
      </c>
    </row>
    <row r="2403" customFormat="false" ht="15" hidden="false" customHeight="false" outlineLevel="2" collapsed="false">
      <c r="C2403" s="5" t="s">
        <v>16</v>
      </c>
      <c r="D2403" s="7" t="n">
        <v>9015</v>
      </c>
      <c r="F2403" s="7" t="n">
        <v>166203</v>
      </c>
      <c r="H2403" s="8" t="n">
        <v>18.44</v>
      </c>
      <c r="I2403" s="7" t="n">
        <v>2784</v>
      </c>
      <c r="K2403" s="7" t="n">
        <v>51950</v>
      </c>
      <c r="M2403" s="8" t="n">
        <v>18.66</v>
      </c>
    </row>
    <row r="2404" customFormat="false" ht="15" hidden="false" customHeight="false" outlineLevel="2" collapsed="false">
      <c r="C2404" s="5" t="s">
        <v>37</v>
      </c>
      <c r="D2404" s="7" t="n">
        <v>1</v>
      </c>
      <c r="F2404" s="7" t="n">
        <v>64</v>
      </c>
      <c r="H2404" s="8" t="n">
        <v>64</v>
      </c>
    </row>
    <row r="2405" customFormat="false" ht="15" hidden="false" customHeight="false" outlineLevel="2" collapsed="false">
      <c r="C2405" s="5" t="s">
        <v>71</v>
      </c>
      <c r="D2405" s="7" t="n">
        <v>515</v>
      </c>
      <c r="F2405" s="7" t="n">
        <v>18858</v>
      </c>
      <c r="H2405" s="8" t="n">
        <v>36.62</v>
      </c>
      <c r="I2405" s="7" t="n">
        <v>123</v>
      </c>
      <c r="K2405" s="7" t="n">
        <v>4399</v>
      </c>
      <c r="M2405" s="8" t="n">
        <v>35.76</v>
      </c>
    </row>
    <row r="2406" customFormat="false" ht="15" hidden="false" customHeight="false" outlineLevel="2" collapsed="false">
      <c r="C2406" s="5" t="s">
        <v>38</v>
      </c>
      <c r="D2406" s="7" t="n">
        <v>2</v>
      </c>
      <c r="F2406" s="7" t="n">
        <v>102</v>
      </c>
      <c r="H2406" s="8" t="n">
        <v>51</v>
      </c>
    </row>
    <row r="2407" customFormat="false" ht="15" hidden="false" customHeight="false" outlineLevel="2" collapsed="false">
      <c r="C2407" s="5" t="s">
        <v>39</v>
      </c>
      <c r="D2407" s="7" t="n">
        <v>4</v>
      </c>
      <c r="F2407" s="7" t="n">
        <v>248</v>
      </c>
      <c r="H2407" s="8" t="n">
        <v>62</v>
      </c>
      <c r="I2407" s="7" t="n">
        <v>4</v>
      </c>
      <c r="K2407" s="7" t="n">
        <v>248</v>
      </c>
      <c r="M2407" s="8" t="n">
        <v>62</v>
      </c>
    </row>
    <row r="2408" customFormat="false" ht="15" hidden="false" customHeight="false" outlineLevel="2" collapsed="false">
      <c r="C2408" s="5" t="s">
        <v>52</v>
      </c>
      <c r="D2408" s="7" t="n">
        <v>302</v>
      </c>
      <c r="F2408" s="7" t="n">
        <v>10053</v>
      </c>
      <c r="H2408" s="8" t="n">
        <v>33.29</v>
      </c>
      <c r="I2408" s="7" t="n">
        <v>70</v>
      </c>
      <c r="K2408" s="7" t="n">
        <v>2373</v>
      </c>
      <c r="M2408" s="8" t="n">
        <v>33.9</v>
      </c>
    </row>
    <row r="2409" customFormat="false" ht="15" hidden="false" customHeight="false" outlineLevel="2" collapsed="false">
      <c r="C2409" s="5" t="s">
        <v>90</v>
      </c>
      <c r="D2409" s="7" t="n">
        <v>4</v>
      </c>
      <c r="F2409" s="7" t="n">
        <v>248</v>
      </c>
      <c r="H2409" s="8" t="n">
        <v>62</v>
      </c>
    </row>
    <row r="2410" customFormat="false" ht="15" hidden="false" customHeight="false" outlineLevel="2" collapsed="false">
      <c r="C2410" s="5" t="s">
        <v>100</v>
      </c>
      <c r="D2410" s="7" t="n">
        <v>168</v>
      </c>
      <c r="F2410" s="7" t="n">
        <v>5118</v>
      </c>
      <c r="H2410" s="8" t="n">
        <v>30.46</v>
      </c>
      <c r="I2410" s="7" t="n">
        <v>36</v>
      </c>
      <c r="K2410" s="7" t="n">
        <v>1092</v>
      </c>
      <c r="M2410" s="8" t="n">
        <v>30.33</v>
      </c>
    </row>
    <row r="2411" customFormat="false" ht="15" hidden="false" customHeight="false" outlineLevel="2" collapsed="false">
      <c r="C2411" s="5" t="s">
        <v>45</v>
      </c>
      <c r="D2411" s="7" t="n">
        <v>165</v>
      </c>
      <c r="F2411" s="7" t="n">
        <v>2402</v>
      </c>
      <c r="H2411" s="8" t="n">
        <v>14.56</v>
      </c>
    </row>
    <row r="2412" customFormat="false" ht="15" hidden="false" customHeight="false" outlineLevel="1" collapsed="false">
      <c r="D2412" s="7" t="s">
        <v>18</v>
      </c>
      <c r="E2412" s="7" t="n">
        <f aca="false">SUM($D$2398:$D$2411)</f>
        <v>10176</v>
      </c>
      <c r="F2412" s="7" t="s">
        <v>19</v>
      </c>
      <c r="G2412" s="7" t="n">
        <f aca="false">SUM($F$2398:$F$2411)</f>
        <v>203296</v>
      </c>
      <c r="I2412" s="7" t="s">
        <v>20</v>
      </c>
      <c r="J2412" s="7" t="n">
        <f aca="false">SUM($I$2394:$I$2411)</f>
        <v>3017</v>
      </c>
      <c r="K2412" s="7" t="s">
        <v>21</v>
      </c>
      <c r="L2412" s="7" t="n">
        <f aca="false">SUM($K$2394:$K$2411)</f>
        <v>60062</v>
      </c>
    </row>
    <row r="2413" customFormat="false" ht="15" hidden="false" customHeight="false" outlineLevel="1" collapsed="false">
      <c r="B2413" s="6" t="s">
        <v>54</v>
      </c>
    </row>
    <row r="2414" customFormat="false" ht="15" hidden="false" customHeight="false" outlineLevel="2" collapsed="false">
      <c r="C2414" s="5" t="s">
        <v>71</v>
      </c>
      <c r="D2414" s="7" t="n">
        <v>20</v>
      </c>
      <c r="F2414" s="7" t="n">
        <v>334</v>
      </c>
      <c r="H2414" s="8" t="n">
        <v>16.7</v>
      </c>
    </row>
    <row r="2415" customFormat="false" ht="15" hidden="false" customHeight="false" outlineLevel="1" collapsed="false">
      <c r="D2415" s="7" t="s">
        <v>18</v>
      </c>
      <c r="E2415" s="7" t="n">
        <f aca="false">SUM($D$2413:$D$2414)</f>
        <v>20</v>
      </c>
      <c r="F2415" s="7" t="s">
        <v>19</v>
      </c>
      <c r="G2415" s="7" t="n">
        <f aca="false">SUM($F$2413:$F$2414)</f>
        <v>334</v>
      </c>
    </row>
    <row r="2416" customFormat="false" ht="15" hidden="false" customHeight="false" outlineLevel="1" collapsed="false">
      <c r="B2416" s="6" t="s">
        <v>55</v>
      </c>
    </row>
    <row r="2417" customFormat="false" ht="15" hidden="false" customHeight="false" outlineLevel="2" collapsed="false">
      <c r="C2417" s="5" t="s">
        <v>16</v>
      </c>
      <c r="D2417" s="7" t="n">
        <v>117</v>
      </c>
      <c r="F2417" s="7" t="n">
        <v>813</v>
      </c>
      <c r="H2417" s="8" t="n">
        <v>6.95</v>
      </c>
    </row>
    <row r="2418" customFormat="false" ht="15" hidden="false" customHeight="false" outlineLevel="2" collapsed="false">
      <c r="C2418" s="5" t="s">
        <v>45</v>
      </c>
      <c r="D2418" s="7" t="n">
        <v>4</v>
      </c>
      <c r="F2418" s="7" t="n">
        <v>9</v>
      </c>
      <c r="H2418" s="8" t="n">
        <v>2.25</v>
      </c>
    </row>
    <row r="2419" customFormat="false" ht="15" hidden="false" customHeight="false" outlineLevel="1" collapsed="false">
      <c r="D2419" s="7" t="s">
        <v>18</v>
      </c>
      <c r="E2419" s="7" t="n">
        <f aca="false">SUM($D$2416:$D$2418)</f>
        <v>121</v>
      </c>
      <c r="F2419" s="7" t="s">
        <v>19</v>
      </c>
      <c r="G2419" s="7" t="n">
        <f aca="false">SUM($F$2416:$F$2418)</f>
        <v>822</v>
      </c>
    </row>
    <row r="2420" customFormat="false" ht="15" hidden="false" customHeight="false" outlineLevel="1" collapsed="false">
      <c r="B2420" s="6" t="s">
        <v>56</v>
      </c>
    </row>
    <row r="2421" customFormat="false" ht="15" hidden="false" customHeight="false" outlineLevel="2" collapsed="false">
      <c r="C2421" s="5" t="s">
        <v>16</v>
      </c>
      <c r="D2421" s="7" t="n">
        <v>793555</v>
      </c>
      <c r="F2421" s="7" t="n">
        <v>7629458</v>
      </c>
      <c r="H2421" s="8" t="n">
        <v>9.61</v>
      </c>
      <c r="I2421" s="7" t="n">
        <v>205951</v>
      </c>
      <c r="K2421" s="7" t="n">
        <v>2028702</v>
      </c>
      <c r="M2421" s="8" t="n">
        <v>9.85</v>
      </c>
    </row>
    <row r="2422" customFormat="false" ht="15" hidden="false" customHeight="false" outlineLevel="2" collapsed="false">
      <c r="C2422" s="5" t="s">
        <v>23</v>
      </c>
      <c r="D2422" s="7" t="n">
        <v>5795</v>
      </c>
      <c r="F2422" s="7" t="n">
        <v>89977</v>
      </c>
      <c r="H2422" s="8" t="n">
        <v>15.53</v>
      </c>
      <c r="I2422" s="7" t="n">
        <v>1280</v>
      </c>
      <c r="K2422" s="7" t="n">
        <v>20010</v>
      </c>
      <c r="M2422" s="8" t="n">
        <v>15.63</v>
      </c>
    </row>
    <row r="2423" customFormat="false" ht="15" hidden="false" customHeight="false" outlineLevel="2" collapsed="false">
      <c r="C2423" s="5" t="s">
        <v>290</v>
      </c>
      <c r="D2423" s="7" t="n">
        <v>201</v>
      </c>
      <c r="F2423" s="7" t="n">
        <v>3190</v>
      </c>
      <c r="H2423" s="8" t="n">
        <v>15.87</v>
      </c>
      <c r="I2423" s="7" t="n">
        <v>201</v>
      </c>
      <c r="K2423" s="7" t="n">
        <v>3190</v>
      </c>
      <c r="M2423" s="8" t="n">
        <v>15.87</v>
      </c>
    </row>
    <row r="2424" customFormat="false" ht="15" hidden="false" customHeight="false" outlineLevel="2" collapsed="false">
      <c r="C2424" s="5" t="s">
        <v>57</v>
      </c>
      <c r="D2424" s="7" t="n">
        <v>6365</v>
      </c>
      <c r="F2424" s="7" t="n">
        <v>70758</v>
      </c>
      <c r="H2424" s="8" t="n">
        <v>11.12</v>
      </c>
      <c r="I2424" s="7" t="n">
        <v>1530</v>
      </c>
      <c r="K2424" s="7" t="n">
        <v>18048</v>
      </c>
      <c r="M2424" s="8" t="n">
        <v>11.8</v>
      </c>
    </row>
    <row r="2425" customFormat="false" ht="15" hidden="false" customHeight="false" outlineLevel="2" collapsed="false">
      <c r="C2425" s="5" t="s">
        <v>97</v>
      </c>
      <c r="D2425" s="7" t="n">
        <v>1370</v>
      </c>
      <c r="F2425" s="7" t="n">
        <v>18686</v>
      </c>
      <c r="H2425" s="8" t="n">
        <v>13.64</v>
      </c>
      <c r="I2425" s="7" t="n">
        <v>552</v>
      </c>
      <c r="K2425" s="7" t="n">
        <v>7653</v>
      </c>
      <c r="M2425" s="8" t="n">
        <v>13.86</v>
      </c>
    </row>
    <row r="2426" customFormat="false" ht="15" hidden="false" customHeight="false" outlineLevel="2" collapsed="false">
      <c r="C2426" s="5" t="s">
        <v>71</v>
      </c>
      <c r="D2426" s="7" t="n">
        <v>2710</v>
      </c>
      <c r="F2426" s="7" t="n">
        <v>36047</v>
      </c>
      <c r="H2426" s="8" t="n">
        <v>13.3</v>
      </c>
      <c r="I2426" s="7" t="n">
        <v>524</v>
      </c>
      <c r="K2426" s="7" t="n">
        <v>7268</v>
      </c>
      <c r="M2426" s="8" t="n">
        <v>13.87</v>
      </c>
    </row>
    <row r="2427" customFormat="false" ht="15" hidden="false" customHeight="false" outlineLevel="2" collapsed="false">
      <c r="C2427" s="5" t="s">
        <v>137</v>
      </c>
      <c r="D2427" s="7" t="n">
        <v>4032</v>
      </c>
      <c r="F2427" s="7" t="n">
        <v>47517</v>
      </c>
      <c r="H2427" s="8" t="n">
        <v>11.78</v>
      </c>
      <c r="I2427" s="7" t="n">
        <v>1317</v>
      </c>
      <c r="K2427" s="7" t="n">
        <v>15537</v>
      </c>
      <c r="M2427" s="8" t="n">
        <v>11.8</v>
      </c>
    </row>
    <row r="2428" customFormat="false" ht="15" hidden="false" customHeight="false" outlineLevel="2" collapsed="false">
      <c r="C2428" s="5" t="s">
        <v>29</v>
      </c>
      <c r="D2428" s="7" t="n">
        <v>170</v>
      </c>
      <c r="F2428" s="7" t="n">
        <v>2166</v>
      </c>
      <c r="H2428" s="8" t="n">
        <v>12.74</v>
      </c>
      <c r="I2428" s="7" t="n">
        <v>61</v>
      </c>
      <c r="K2428" s="7" t="n">
        <v>800</v>
      </c>
      <c r="M2428" s="8" t="n">
        <v>13.11</v>
      </c>
    </row>
    <row r="2429" customFormat="false" ht="15" hidden="false" customHeight="false" outlineLevel="2" collapsed="false">
      <c r="C2429" s="5" t="s">
        <v>52</v>
      </c>
      <c r="D2429" s="7" t="n">
        <v>2317</v>
      </c>
      <c r="F2429" s="7" t="n">
        <v>29564</v>
      </c>
      <c r="H2429" s="8" t="n">
        <v>12.76</v>
      </c>
      <c r="I2429" s="7" t="n">
        <v>708</v>
      </c>
      <c r="K2429" s="7" t="n">
        <v>9034</v>
      </c>
      <c r="M2429" s="8" t="n">
        <v>12.76</v>
      </c>
    </row>
    <row r="2430" customFormat="false" ht="15" hidden="false" customHeight="false" outlineLevel="2" collapsed="false">
      <c r="C2430" s="5" t="s">
        <v>100</v>
      </c>
      <c r="D2430" s="7" t="n">
        <v>3600</v>
      </c>
      <c r="F2430" s="7" t="n">
        <v>50743</v>
      </c>
      <c r="H2430" s="8" t="n">
        <v>14.1</v>
      </c>
      <c r="I2430" s="7" t="n">
        <v>1216</v>
      </c>
      <c r="K2430" s="7" t="n">
        <v>17054</v>
      </c>
      <c r="M2430" s="8" t="n">
        <v>14.02</v>
      </c>
    </row>
    <row r="2431" customFormat="false" ht="15" hidden="false" customHeight="false" outlineLevel="2" collapsed="false">
      <c r="C2431" s="5" t="s">
        <v>30</v>
      </c>
      <c r="D2431" s="7" t="n">
        <v>13257</v>
      </c>
      <c r="F2431" s="7" t="n">
        <v>157835</v>
      </c>
      <c r="H2431" s="8" t="n">
        <v>11.91</v>
      </c>
    </row>
    <row r="2432" customFormat="false" ht="15" hidden="false" customHeight="false" outlineLevel="2" collapsed="false">
      <c r="C2432" s="5" t="s">
        <v>26</v>
      </c>
      <c r="D2432" s="7" t="n">
        <v>68</v>
      </c>
      <c r="F2432" s="7" t="n">
        <v>1119</v>
      </c>
      <c r="H2432" s="8" t="n">
        <v>16.46</v>
      </c>
      <c r="I2432" s="7" t="n">
        <v>68</v>
      </c>
      <c r="K2432" s="7" t="n">
        <v>1119</v>
      </c>
      <c r="M2432" s="8" t="n">
        <v>16.46</v>
      </c>
    </row>
    <row r="2433" customFormat="false" ht="15" hidden="false" customHeight="false" outlineLevel="2" collapsed="false">
      <c r="C2433" s="5" t="s">
        <v>45</v>
      </c>
      <c r="D2433" s="7" t="n">
        <v>179551</v>
      </c>
      <c r="F2433" s="7" t="n">
        <v>2163627</v>
      </c>
      <c r="H2433" s="8" t="n">
        <v>12.05</v>
      </c>
      <c r="I2433" s="7" t="n">
        <v>39278</v>
      </c>
      <c r="K2433" s="7" t="n">
        <v>492381</v>
      </c>
      <c r="M2433" s="8" t="n">
        <v>12.54</v>
      </c>
    </row>
    <row r="2434" customFormat="false" ht="15" hidden="false" customHeight="false" outlineLevel="1" collapsed="false">
      <c r="D2434" s="7" t="s">
        <v>18</v>
      </c>
      <c r="E2434" s="7" t="n">
        <f aca="false">SUM($D$2420:$D$2433)</f>
        <v>1012991</v>
      </c>
      <c r="F2434" s="7" t="s">
        <v>19</v>
      </c>
      <c r="G2434" s="7" t="n">
        <f aca="false">SUM($F$2420:$F$2433)</f>
        <v>10300687</v>
      </c>
      <c r="I2434" s="7" t="s">
        <v>20</v>
      </c>
      <c r="J2434" s="7" t="n">
        <f aca="false">SUM($I$2413:$I$2433)</f>
        <v>252686</v>
      </c>
      <c r="K2434" s="7" t="s">
        <v>21</v>
      </c>
      <c r="L2434" s="7" t="n">
        <f aca="false">SUM($K$2413:$K$2433)</f>
        <v>2620796</v>
      </c>
    </row>
    <row r="2435" customFormat="false" ht="15" hidden="false" customHeight="false" outlineLevel="1" collapsed="false">
      <c r="B2435" s="6" t="s">
        <v>48</v>
      </c>
    </row>
    <row r="2436" customFormat="false" ht="15" hidden="false" customHeight="false" outlineLevel="2" collapsed="false">
      <c r="C2436" s="5" t="s">
        <v>16</v>
      </c>
      <c r="D2436" s="7" t="n">
        <v>3125</v>
      </c>
      <c r="F2436" s="7" t="n">
        <v>64762</v>
      </c>
      <c r="H2436" s="8" t="n">
        <v>20.72</v>
      </c>
      <c r="I2436" s="7" t="n">
        <v>500</v>
      </c>
      <c r="K2436" s="7" t="n">
        <v>10451</v>
      </c>
      <c r="M2436" s="8" t="n">
        <v>20.9</v>
      </c>
    </row>
    <row r="2437" customFormat="false" ht="15" hidden="false" customHeight="false" outlineLevel="1" collapsed="false">
      <c r="D2437" s="7" t="s">
        <v>18</v>
      </c>
      <c r="E2437" s="7" t="n">
        <f aca="false">SUM($D$2435:$D$2436)</f>
        <v>3125</v>
      </c>
      <c r="F2437" s="7" t="s">
        <v>19</v>
      </c>
      <c r="G2437" s="7" t="n">
        <f aca="false">SUM($F$2435:$F$2436)</f>
        <v>64762</v>
      </c>
      <c r="I2437" s="7" t="s">
        <v>20</v>
      </c>
      <c r="J2437" s="7" t="n">
        <f aca="false">SUM($I$2435:$I$2436)</f>
        <v>500</v>
      </c>
      <c r="K2437" s="7" t="s">
        <v>21</v>
      </c>
      <c r="L2437" s="7" t="n">
        <f aca="false">SUM($K$2435:$K$2436)</f>
        <v>10451</v>
      </c>
    </row>
    <row r="2438" customFormat="false" ht="15" hidden="false" customHeight="false" outlineLevel="1" collapsed="false">
      <c r="B2438" s="6" t="s">
        <v>28</v>
      </c>
    </row>
    <row r="2439" customFormat="false" ht="15" hidden="false" customHeight="false" outlineLevel="2" collapsed="false">
      <c r="C2439" s="5" t="s">
        <v>43</v>
      </c>
      <c r="D2439" s="7" t="n">
        <v>36</v>
      </c>
      <c r="F2439" s="7" t="n">
        <v>508</v>
      </c>
      <c r="H2439" s="8" t="n">
        <v>14.11</v>
      </c>
    </row>
    <row r="2440" customFormat="false" ht="15" hidden="false" customHeight="false" outlineLevel="2" collapsed="false">
      <c r="C2440" s="5" t="s">
        <v>290</v>
      </c>
      <c r="D2440" s="7" t="n">
        <v>10810</v>
      </c>
      <c r="F2440" s="7" t="n">
        <v>98220</v>
      </c>
      <c r="H2440" s="8" t="n">
        <v>9.09</v>
      </c>
      <c r="I2440" s="7" t="n">
        <v>10810</v>
      </c>
      <c r="K2440" s="7" t="n">
        <v>98220</v>
      </c>
      <c r="M2440" s="8" t="n">
        <v>9.09</v>
      </c>
    </row>
    <row r="2441" customFormat="false" ht="15" hidden="false" customHeight="false" outlineLevel="2" collapsed="false">
      <c r="C2441" s="5" t="s">
        <v>57</v>
      </c>
      <c r="D2441" s="7" t="n">
        <v>100</v>
      </c>
      <c r="F2441" s="7" t="n">
        <v>729</v>
      </c>
      <c r="H2441" s="8" t="n">
        <v>7.29</v>
      </c>
    </row>
    <row r="2442" customFormat="false" ht="15" hidden="false" customHeight="false" outlineLevel="2" collapsed="false">
      <c r="C2442" s="5" t="s">
        <v>131</v>
      </c>
      <c r="D2442" s="7" t="n">
        <v>17006</v>
      </c>
      <c r="F2442" s="7" t="n">
        <v>164988</v>
      </c>
      <c r="H2442" s="8" t="n">
        <v>9.7</v>
      </c>
      <c r="I2442" s="7" t="n">
        <v>2249</v>
      </c>
      <c r="K2442" s="7" t="n">
        <v>21779</v>
      </c>
      <c r="M2442" s="8" t="n">
        <v>9.68</v>
      </c>
    </row>
    <row r="2443" customFormat="false" ht="15" hidden="false" customHeight="false" outlineLevel="2" collapsed="false">
      <c r="C2443" s="5" t="s">
        <v>137</v>
      </c>
      <c r="D2443" s="7" t="n">
        <v>30846</v>
      </c>
      <c r="F2443" s="7" t="n">
        <v>295242</v>
      </c>
      <c r="H2443" s="8" t="n">
        <v>9.57</v>
      </c>
    </row>
    <row r="2444" customFormat="false" ht="15" hidden="false" customHeight="false" outlineLevel="2" collapsed="false">
      <c r="C2444" s="5" t="s">
        <v>93</v>
      </c>
      <c r="D2444" s="7" t="n">
        <v>45920</v>
      </c>
      <c r="F2444" s="7" t="n">
        <v>426679</v>
      </c>
      <c r="H2444" s="8" t="n">
        <v>9.29</v>
      </c>
      <c r="I2444" s="7" t="n">
        <v>9770</v>
      </c>
      <c r="K2444" s="7" t="n">
        <v>89840</v>
      </c>
      <c r="M2444" s="8" t="n">
        <v>9.2</v>
      </c>
    </row>
    <row r="2445" customFormat="false" ht="15" hidden="false" customHeight="false" outlineLevel="1" collapsed="false">
      <c r="D2445" s="7" t="s">
        <v>18</v>
      </c>
      <c r="E2445" s="7" t="n">
        <f aca="false">SUM($D$2438:$D$2444)</f>
        <v>104718</v>
      </c>
      <c r="F2445" s="7" t="s">
        <v>19</v>
      </c>
      <c r="G2445" s="7" t="n">
        <f aca="false">SUM($F$2438:$F$2444)</f>
        <v>986366</v>
      </c>
      <c r="I2445" s="7" t="s">
        <v>20</v>
      </c>
      <c r="J2445" s="7" t="n">
        <f aca="false">SUM($I$2438:$I$2444)</f>
        <v>22829</v>
      </c>
      <c r="K2445" s="7" t="s">
        <v>21</v>
      </c>
      <c r="L2445" s="7" t="n">
        <f aca="false">SUM($K$2438:$K$2444)</f>
        <v>209839</v>
      </c>
    </row>
    <row r="2446" customFormat="false" ht="15" hidden="false" customHeight="false" outlineLevel="3" collapsed="false"/>
    <row r="2447" customFormat="false" ht="15" hidden="false" customHeight="false" outlineLevel="3" collapsed="false"/>
    <row r="2448" customFormat="false" ht="15" hidden="false" customHeight="false" outlineLevel="0" collapsed="false">
      <c r="A2448" s="5" t="s">
        <v>289</v>
      </c>
    </row>
    <row r="2449" customFormat="false" ht="15" hidden="false" customHeight="false" outlineLevel="0" collapsed="false">
      <c r="D2449" s="7" t="s">
        <v>31</v>
      </c>
      <c r="E2449" s="7" t="n">
        <f aca="false">SUM($D$2399:$D$2448)</f>
        <v>1131151</v>
      </c>
      <c r="F2449" s="7" t="s">
        <v>32</v>
      </c>
      <c r="G2449" s="7" t="n">
        <f aca="false">SUM($F$2399:$F$2448)</f>
        <v>11556267</v>
      </c>
      <c r="I2449" s="7" t="s">
        <v>33</v>
      </c>
      <c r="J2449" s="7" t="n">
        <f aca="false">SUM($I$2399:$I$2448)</f>
        <v>279032</v>
      </c>
      <c r="K2449" s="7" t="s">
        <v>34</v>
      </c>
      <c r="L2449" s="7" t="n">
        <f aca="false">SUM($K$2399:$K$2448)</f>
        <v>2901148</v>
      </c>
    </row>
    <row r="2450" customFormat="false" ht="15" hidden="false" customHeight="false" outlineLevel="3" collapsed="false"/>
    <row r="2451" customFormat="false" ht="15" hidden="false" customHeight="false" outlineLevel="3" collapsed="false"/>
    <row r="2452" customFormat="false" ht="15" hidden="false" customHeight="false" outlineLevel="0" collapsed="false">
      <c r="A2452" s="5" t="s">
        <v>291</v>
      </c>
    </row>
    <row r="2453" customFormat="false" ht="15" hidden="false" customHeight="false" outlineLevel="1" collapsed="false">
      <c r="B2453" s="6" t="s">
        <v>55</v>
      </c>
    </row>
    <row r="2454" customFormat="false" ht="15" hidden="false" customHeight="false" outlineLevel="2" collapsed="false">
      <c r="C2454" s="5" t="s">
        <v>71</v>
      </c>
      <c r="D2454" s="7" t="n">
        <v>100</v>
      </c>
      <c r="F2454" s="7" t="n">
        <v>1047</v>
      </c>
      <c r="H2454" s="8" t="n">
        <v>10.47</v>
      </c>
      <c r="I2454" s="7" t="n">
        <v>20</v>
      </c>
      <c r="K2454" s="7" t="n">
        <v>219</v>
      </c>
      <c r="M2454" s="8" t="n">
        <v>10.95</v>
      </c>
    </row>
    <row r="2455" customFormat="false" ht="15" hidden="false" customHeight="false" outlineLevel="1" collapsed="false">
      <c r="D2455" s="7" t="s">
        <v>18</v>
      </c>
      <c r="E2455" s="7" t="n">
        <f aca="false">SUM($D$2446:$D$2454)</f>
        <v>100</v>
      </c>
      <c r="F2455" s="7" t="s">
        <v>19</v>
      </c>
      <c r="G2455" s="7" t="n">
        <f aca="false">SUM($F$2446:$F$2454)</f>
        <v>1047</v>
      </c>
      <c r="I2455" s="7" t="s">
        <v>20</v>
      </c>
      <c r="J2455" s="7" t="n">
        <f aca="false">SUM($I$2446:$I$2454)</f>
        <v>20</v>
      </c>
      <c r="K2455" s="7" t="s">
        <v>21</v>
      </c>
      <c r="L2455" s="7" t="n">
        <f aca="false">SUM($K$2446:$K$2454)</f>
        <v>219</v>
      </c>
    </row>
    <row r="2456" customFormat="false" ht="15" hidden="false" customHeight="false" outlineLevel="1" collapsed="false">
      <c r="B2456" s="6" t="s">
        <v>56</v>
      </c>
    </row>
    <row r="2457" customFormat="false" ht="15" hidden="false" customHeight="false" outlineLevel="2" collapsed="false">
      <c r="C2457" s="5" t="s">
        <v>16</v>
      </c>
      <c r="D2457" s="7" t="n">
        <v>17</v>
      </c>
      <c r="F2457" s="7" t="n">
        <v>114</v>
      </c>
      <c r="H2457" s="8" t="n">
        <v>6.71</v>
      </c>
      <c r="I2457" s="7" t="n">
        <v>17</v>
      </c>
      <c r="K2457" s="7" t="n">
        <v>114</v>
      </c>
      <c r="M2457" s="8" t="n">
        <v>6.71</v>
      </c>
    </row>
    <row r="2458" customFormat="false" ht="15" hidden="false" customHeight="false" outlineLevel="1" collapsed="false">
      <c r="D2458" s="7" t="s">
        <v>18</v>
      </c>
      <c r="E2458" s="7" t="n">
        <f aca="false">SUM($D$2456:$D$2457)</f>
        <v>17</v>
      </c>
      <c r="F2458" s="7" t="s">
        <v>19</v>
      </c>
      <c r="G2458" s="7" t="n">
        <f aca="false">SUM($F$2456:$F$2457)</f>
        <v>114</v>
      </c>
      <c r="I2458" s="7" t="s">
        <v>20</v>
      </c>
      <c r="J2458" s="7" t="n">
        <f aca="false">SUM($I$2456:$I$2457)</f>
        <v>17</v>
      </c>
      <c r="K2458" s="7" t="s">
        <v>21</v>
      </c>
      <c r="L2458" s="7" t="n">
        <f aca="false">SUM($K$2456:$K$2457)</f>
        <v>114</v>
      </c>
    </row>
    <row r="2459" customFormat="false" ht="15" hidden="false" customHeight="false" outlineLevel="1" collapsed="false">
      <c r="B2459" s="6" t="s">
        <v>15</v>
      </c>
    </row>
    <row r="2460" customFormat="false" ht="15" hidden="false" customHeight="false" outlineLevel="2" collapsed="false">
      <c r="C2460" s="5" t="s">
        <v>77</v>
      </c>
      <c r="D2460" s="7" t="n">
        <v>60</v>
      </c>
      <c r="F2460" s="7" t="n">
        <v>398</v>
      </c>
      <c r="H2460" s="8" t="n">
        <v>6.63</v>
      </c>
    </row>
    <row r="2461" customFormat="false" ht="15" hidden="false" customHeight="false" outlineLevel="1" collapsed="false">
      <c r="D2461" s="7" t="s">
        <v>18</v>
      </c>
      <c r="E2461" s="7" t="n">
        <f aca="false">SUM($D$2459:$D$2460)</f>
        <v>60</v>
      </c>
      <c r="F2461" s="7" t="s">
        <v>19</v>
      </c>
      <c r="G2461" s="7" t="n">
        <f aca="false">SUM($F$2459:$F$2460)</f>
        <v>398</v>
      </c>
    </row>
    <row r="2462" customFormat="false" ht="15" hidden="false" customHeight="false" outlineLevel="0" collapsed="false">
      <c r="D2462" s="7" t="s">
        <v>31</v>
      </c>
      <c r="E2462" s="7" t="n">
        <f aca="false">SUM($D$2450:$D$2461)</f>
        <v>177</v>
      </c>
      <c r="F2462" s="7" t="s">
        <v>32</v>
      </c>
      <c r="G2462" s="7" t="n">
        <f aca="false">SUM($F$2450:$F$2461)</f>
        <v>1559</v>
      </c>
      <c r="I2462" s="7" t="s">
        <v>33</v>
      </c>
      <c r="J2462" s="7" t="n">
        <f aca="false">SUM($I$2450:$I$2461)</f>
        <v>37</v>
      </c>
      <c r="K2462" s="7" t="s">
        <v>34</v>
      </c>
      <c r="L2462" s="7" t="n">
        <f aca="false">SUM($K$2450:$K$2461)</f>
        <v>333</v>
      </c>
    </row>
    <row r="2463" customFormat="false" ht="15" hidden="false" customHeight="false" outlineLevel="3" collapsed="false"/>
    <row r="2464" customFormat="false" ht="15" hidden="false" customHeight="false" outlineLevel="3" collapsed="false"/>
    <row r="2465" customFormat="false" ht="15" hidden="false" customHeight="false" outlineLevel="0" collapsed="false">
      <c r="A2465" s="5" t="s">
        <v>292</v>
      </c>
    </row>
    <row r="2466" customFormat="false" ht="15" hidden="false" customHeight="false" outlineLevel="1" collapsed="false">
      <c r="B2466" s="6" t="s">
        <v>47</v>
      </c>
    </row>
    <row r="2467" customFormat="false" ht="15" hidden="false" customHeight="false" outlineLevel="2" collapsed="false">
      <c r="C2467" s="5" t="s">
        <v>16</v>
      </c>
      <c r="D2467" s="7" t="n">
        <v>344</v>
      </c>
      <c r="F2467" s="7" t="n">
        <v>3089</v>
      </c>
      <c r="H2467" s="8" t="n">
        <v>8.98</v>
      </c>
      <c r="I2467" s="7" t="n">
        <v>180</v>
      </c>
      <c r="K2467" s="7" t="n">
        <v>1320</v>
      </c>
      <c r="M2467" s="8" t="n">
        <v>7.33</v>
      </c>
    </row>
    <row r="2468" customFormat="false" ht="15" hidden="false" customHeight="false" outlineLevel="1" collapsed="false">
      <c r="D2468" s="7" t="s">
        <v>18</v>
      </c>
      <c r="E2468" s="7" t="n">
        <f aca="false">SUM($D$2462:$D$2467)</f>
        <v>344</v>
      </c>
      <c r="F2468" s="7" t="s">
        <v>19</v>
      </c>
      <c r="G2468" s="7" t="n">
        <f aca="false">SUM($F$2462:$F$2467)</f>
        <v>3089</v>
      </c>
      <c r="I2468" s="7" t="s">
        <v>20</v>
      </c>
      <c r="J2468" s="7" t="n">
        <f aca="false">SUM($I$2459:$I$2467)</f>
        <v>180</v>
      </c>
      <c r="K2468" s="7" t="s">
        <v>21</v>
      </c>
      <c r="L2468" s="7" t="n">
        <f aca="false">SUM($K$2459:$K$2467)</f>
        <v>1320</v>
      </c>
    </row>
    <row r="2469" customFormat="false" ht="15" hidden="false" customHeight="false" outlineLevel="1" collapsed="false">
      <c r="B2469" s="6" t="s">
        <v>56</v>
      </c>
    </row>
    <row r="2470" customFormat="false" ht="15" hidden="false" customHeight="false" outlineLevel="2" collapsed="false">
      <c r="C2470" s="5" t="s">
        <v>16</v>
      </c>
      <c r="D2470" s="7" t="n">
        <v>229</v>
      </c>
      <c r="F2470" s="7" t="n">
        <v>1852</v>
      </c>
      <c r="H2470" s="8" t="n">
        <v>8.09</v>
      </c>
    </row>
    <row r="2471" customFormat="false" ht="15" hidden="false" customHeight="false" outlineLevel="2" collapsed="false">
      <c r="C2471" s="5" t="s">
        <v>23</v>
      </c>
      <c r="D2471" s="7" t="n">
        <v>68</v>
      </c>
      <c r="F2471" s="7" t="n">
        <v>805</v>
      </c>
      <c r="H2471" s="8" t="n">
        <v>11.84</v>
      </c>
      <c r="I2471" s="7" t="n">
        <v>20</v>
      </c>
      <c r="K2471" s="7" t="n">
        <v>232</v>
      </c>
      <c r="M2471" s="8" t="n">
        <v>11.6</v>
      </c>
    </row>
    <row r="2472" customFormat="false" ht="15" hidden="false" customHeight="false" outlineLevel="2" collapsed="false">
      <c r="C2472" s="5" t="s">
        <v>29</v>
      </c>
      <c r="D2472" s="7" t="n">
        <v>156</v>
      </c>
      <c r="F2472" s="7" t="n">
        <v>1271</v>
      </c>
      <c r="H2472" s="8" t="n">
        <v>8.15</v>
      </c>
      <c r="I2472" s="7" t="n">
        <v>64</v>
      </c>
      <c r="K2472" s="7" t="n">
        <v>553</v>
      </c>
      <c r="M2472" s="8" t="n">
        <v>8.64</v>
      </c>
    </row>
    <row r="2473" customFormat="false" ht="15" hidden="false" customHeight="false" outlineLevel="2" collapsed="false">
      <c r="C2473" s="5" t="s">
        <v>52</v>
      </c>
      <c r="D2473" s="7" t="n">
        <v>446</v>
      </c>
      <c r="F2473" s="7" t="n">
        <v>4476</v>
      </c>
      <c r="H2473" s="8" t="n">
        <v>10.04</v>
      </c>
      <c r="I2473" s="7" t="n">
        <v>20</v>
      </c>
      <c r="K2473" s="7" t="n">
        <v>169</v>
      </c>
      <c r="M2473" s="8" t="n">
        <v>8.45</v>
      </c>
    </row>
    <row r="2474" customFormat="false" ht="15" hidden="false" customHeight="false" outlineLevel="1" collapsed="false">
      <c r="D2474" s="7" t="s">
        <v>18</v>
      </c>
      <c r="E2474" s="7" t="n">
        <f aca="false">SUM($D$2469:$D$2473)</f>
        <v>899</v>
      </c>
      <c r="F2474" s="7" t="s">
        <v>19</v>
      </c>
      <c r="G2474" s="7" t="n">
        <f aca="false">SUM($F$2469:$F$2473)</f>
        <v>8404</v>
      </c>
      <c r="I2474" s="7" t="s">
        <v>20</v>
      </c>
      <c r="J2474" s="7" t="n">
        <f aca="false">SUM($I$2469:$I$2473)</f>
        <v>104</v>
      </c>
      <c r="K2474" s="7" t="s">
        <v>21</v>
      </c>
      <c r="L2474" s="7" t="n">
        <f aca="false">SUM($K$2469:$K$2473)</f>
        <v>954</v>
      </c>
    </row>
    <row r="2475" customFormat="false" ht="15" hidden="false" customHeight="false" outlineLevel="1" collapsed="false">
      <c r="B2475" s="6" t="s">
        <v>15</v>
      </c>
    </row>
    <row r="2476" customFormat="false" ht="15" hidden="false" customHeight="false" outlineLevel="2" collapsed="false">
      <c r="C2476" s="5" t="s">
        <v>43</v>
      </c>
      <c r="D2476" s="7" t="n">
        <v>100</v>
      </c>
      <c r="F2476" s="7" t="n">
        <v>350</v>
      </c>
      <c r="H2476" s="8" t="n">
        <v>3.5</v>
      </c>
    </row>
    <row r="2477" customFormat="false" ht="15" hidden="false" customHeight="false" outlineLevel="2" collapsed="false">
      <c r="C2477" s="5" t="s">
        <v>117</v>
      </c>
      <c r="D2477" s="7" t="n">
        <v>14310</v>
      </c>
      <c r="F2477" s="7" t="n">
        <v>92293</v>
      </c>
      <c r="H2477" s="8" t="n">
        <v>6.45</v>
      </c>
      <c r="I2477" s="7" t="n">
        <v>14310</v>
      </c>
      <c r="K2477" s="7" t="n">
        <v>92293</v>
      </c>
      <c r="M2477" s="8" t="n">
        <v>6.45</v>
      </c>
    </row>
    <row r="2478" customFormat="false" ht="15" hidden="false" customHeight="false" outlineLevel="1" collapsed="false">
      <c r="D2478" s="7" t="s">
        <v>18</v>
      </c>
      <c r="E2478" s="7" t="n">
        <f aca="false">SUM($D$2475:$D$2477)</f>
        <v>14410</v>
      </c>
      <c r="F2478" s="7" t="s">
        <v>19</v>
      </c>
      <c r="G2478" s="7" t="n">
        <f aca="false">SUM($F$2475:$F$2477)</f>
        <v>92643</v>
      </c>
      <c r="I2478" s="7" t="s">
        <v>20</v>
      </c>
      <c r="J2478" s="7" t="n">
        <f aca="false">SUM($I$2475:$I$2477)</f>
        <v>14310</v>
      </c>
      <c r="K2478" s="7" t="s">
        <v>21</v>
      </c>
      <c r="L2478" s="7" t="n">
        <f aca="false">SUM($K$2475:$K$2477)</f>
        <v>92293</v>
      </c>
    </row>
    <row r="2479" customFormat="false" ht="15" hidden="false" customHeight="false" outlineLevel="1" collapsed="false">
      <c r="B2479" s="6" t="s">
        <v>22</v>
      </c>
    </row>
    <row r="2480" customFormat="false" ht="15" hidden="false" customHeight="false" outlineLevel="2" collapsed="false">
      <c r="C2480" s="5" t="s">
        <v>16</v>
      </c>
      <c r="D2480" s="7" t="n">
        <v>10250</v>
      </c>
      <c r="F2480" s="7" t="n">
        <v>55060</v>
      </c>
      <c r="H2480" s="8" t="n">
        <v>5.37</v>
      </c>
      <c r="I2480" s="7" t="n">
        <v>2670</v>
      </c>
      <c r="K2480" s="7" t="n">
        <v>14639</v>
      </c>
      <c r="M2480" s="8" t="n">
        <v>5.48</v>
      </c>
    </row>
    <row r="2481" customFormat="false" ht="15" hidden="false" customHeight="false" outlineLevel="1" collapsed="false">
      <c r="D2481" s="7" t="s">
        <v>18</v>
      </c>
      <c r="E2481" s="7" t="n">
        <f aca="false">SUM($D$2479:$D$2480)</f>
        <v>10250</v>
      </c>
      <c r="F2481" s="7" t="s">
        <v>19</v>
      </c>
      <c r="G2481" s="7" t="n">
        <f aca="false">SUM($F$2479:$F$2480)</f>
        <v>55060</v>
      </c>
      <c r="I2481" s="7" t="s">
        <v>20</v>
      </c>
      <c r="J2481" s="7" t="n">
        <f aca="false">SUM($I$2479:$I$2480)</f>
        <v>2670</v>
      </c>
      <c r="K2481" s="7" t="s">
        <v>21</v>
      </c>
      <c r="L2481" s="7" t="n">
        <f aca="false">SUM($K$2479:$K$2480)</f>
        <v>14639</v>
      </c>
    </row>
    <row r="2482" customFormat="false" ht="15" hidden="false" customHeight="false" outlineLevel="1" collapsed="false">
      <c r="B2482" s="6" t="s">
        <v>28</v>
      </c>
    </row>
    <row r="2483" customFormat="false" ht="15" hidden="false" customHeight="false" outlineLevel="2" collapsed="false">
      <c r="C2483" s="5" t="s">
        <v>16</v>
      </c>
      <c r="D2483" s="7" t="n">
        <v>18320</v>
      </c>
      <c r="F2483" s="7" t="n">
        <v>119150</v>
      </c>
      <c r="H2483" s="8" t="n">
        <v>6.5</v>
      </c>
      <c r="I2483" s="7" t="n">
        <v>3200</v>
      </c>
      <c r="K2483" s="7" t="n">
        <v>20655</v>
      </c>
      <c r="M2483" s="8" t="n">
        <v>6.45</v>
      </c>
    </row>
    <row r="2484" customFormat="false" ht="15" hidden="false" customHeight="false" outlineLevel="2" collapsed="false">
      <c r="C2484" s="5" t="s">
        <v>29</v>
      </c>
      <c r="D2484" s="7" t="n">
        <v>300</v>
      </c>
      <c r="F2484" s="7" t="n">
        <v>1780</v>
      </c>
      <c r="H2484" s="8" t="n">
        <v>5.93</v>
      </c>
      <c r="I2484" s="7" t="n">
        <v>300</v>
      </c>
      <c r="K2484" s="7" t="n">
        <v>1780</v>
      </c>
      <c r="M2484" s="8" t="n">
        <v>5.93</v>
      </c>
    </row>
    <row r="2485" customFormat="false" ht="15" hidden="false" customHeight="false" outlineLevel="2" collapsed="false">
      <c r="C2485" s="5" t="s">
        <v>117</v>
      </c>
      <c r="D2485" s="7" t="n">
        <v>86990</v>
      </c>
      <c r="F2485" s="7" t="n">
        <v>516283</v>
      </c>
      <c r="H2485" s="8" t="n">
        <v>5.93</v>
      </c>
      <c r="I2485" s="7" t="n">
        <v>26450</v>
      </c>
      <c r="K2485" s="7" t="n">
        <v>160238</v>
      </c>
      <c r="M2485" s="8" t="n">
        <v>6.06</v>
      </c>
    </row>
    <row r="2486" customFormat="false" ht="15" hidden="false" customHeight="false" outlineLevel="1" collapsed="false">
      <c r="D2486" s="7" t="s">
        <v>18</v>
      </c>
      <c r="E2486" s="7" t="n">
        <f aca="false">SUM($D$2482:$D$2485)</f>
        <v>105610</v>
      </c>
      <c r="F2486" s="7" t="s">
        <v>19</v>
      </c>
      <c r="G2486" s="7" t="n">
        <f aca="false">SUM($F$2482:$F$2485)</f>
        <v>637213</v>
      </c>
      <c r="I2486" s="7" t="s">
        <v>20</v>
      </c>
      <c r="J2486" s="7" t="n">
        <f aca="false">SUM($I$2482:$I$2485)</f>
        <v>29950</v>
      </c>
      <c r="K2486" s="7" t="s">
        <v>21</v>
      </c>
      <c r="L2486" s="7" t="n">
        <f aca="false">SUM($K$2482:$K$2485)</f>
        <v>182673</v>
      </c>
    </row>
    <row r="2487" customFormat="false" ht="15" hidden="false" customHeight="false" outlineLevel="0" collapsed="false">
      <c r="D2487" s="7" t="s">
        <v>31</v>
      </c>
      <c r="E2487" s="7" t="n">
        <f aca="false">SUM($D$2463:$D$2486)</f>
        <v>131513</v>
      </c>
      <c r="F2487" s="7" t="s">
        <v>32</v>
      </c>
      <c r="G2487" s="7" t="n">
        <f aca="false">SUM($F$2463:$F$2486)</f>
        <v>796409</v>
      </c>
      <c r="I2487" s="7" t="s">
        <v>33</v>
      </c>
      <c r="J2487" s="7" t="n">
        <f aca="false">SUM($I$2463:$I$2486)</f>
        <v>47214</v>
      </c>
      <c r="K2487" s="7" t="s">
        <v>34</v>
      </c>
      <c r="L2487" s="7" t="n">
        <f aca="false">SUM($K$2463:$K$2486)</f>
        <v>291879</v>
      </c>
    </row>
    <row r="2488" customFormat="false" ht="15" hidden="false" customHeight="false" outlineLevel="3" collapsed="false"/>
    <row r="2489" customFormat="false" ht="15" hidden="false" customHeight="false" outlineLevel="3" collapsed="false"/>
    <row r="2490" customFormat="false" ht="15" hidden="false" customHeight="false" outlineLevel="0" collapsed="false">
      <c r="A2490" s="5" t="s">
        <v>293</v>
      </c>
    </row>
    <row r="2491" customFormat="false" ht="15" hidden="false" customHeight="false" outlineLevel="1" collapsed="false">
      <c r="B2491" s="6" t="s">
        <v>47</v>
      </c>
    </row>
    <row r="2492" customFormat="false" ht="15" hidden="false" customHeight="false" outlineLevel="2" collapsed="false">
      <c r="C2492" s="5" t="s">
        <v>16</v>
      </c>
      <c r="D2492" s="7" t="n">
        <v>1402</v>
      </c>
      <c r="F2492" s="7" t="n">
        <v>10077</v>
      </c>
      <c r="H2492" s="8" t="n">
        <v>7.19</v>
      </c>
      <c r="I2492" s="7" t="n">
        <v>350</v>
      </c>
      <c r="K2492" s="7" t="n">
        <v>2611</v>
      </c>
      <c r="M2492" s="8" t="n">
        <v>7.46</v>
      </c>
    </row>
    <row r="2493" customFormat="false" ht="15" hidden="false" customHeight="false" outlineLevel="2" collapsed="false">
      <c r="C2493" s="5" t="s">
        <v>71</v>
      </c>
      <c r="D2493" s="7" t="n">
        <v>360</v>
      </c>
      <c r="F2493" s="7" t="n">
        <v>8230</v>
      </c>
      <c r="H2493" s="8" t="n">
        <v>22.86</v>
      </c>
      <c r="I2493" s="7" t="n">
        <v>40</v>
      </c>
      <c r="K2493" s="7" t="n">
        <v>690</v>
      </c>
      <c r="M2493" s="8" t="n">
        <v>17.25</v>
      </c>
    </row>
    <row r="2494" customFormat="false" ht="15" hidden="false" customHeight="false" outlineLevel="1" collapsed="false">
      <c r="D2494" s="7" t="s">
        <v>18</v>
      </c>
      <c r="E2494" s="7" t="n">
        <f aca="false">SUM($D$2487:$D$2493)</f>
        <v>1762</v>
      </c>
      <c r="F2494" s="7" t="s">
        <v>19</v>
      </c>
      <c r="G2494" s="7" t="n">
        <f aca="false">SUM($F$2487:$F$2493)</f>
        <v>18307</v>
      </c>
      <c r="I2494" s="7" t="s">
        <v>20</v>
      </c>
      <c r="J2494" s="7" t="n">
        <f aca="false">SUM($I$2487:$I$2493)</f>
        <v>390</v>
      </c>
      <c r="K2494" s="7" t="s">
        <v>21</v>
      </c>
      <c r="L2494" s="7" t="n">
        <f aca="false">SUM($K$2487:$K$2493)</f>
        <v>3301</v>
      </c>
    </row>
    <row r="2495" customFormat="false" ht="15" hidden="false" customHeight="false" outlineLevel="1" collapsed="false">
      <c r="B2495" s="6" t="s">
        <v>55</v>
      </c>
    </row>
    <row r="2496" customFormat="false" ht="15" hidden="false" customHeight="false" outlineLevel="2" collapsed="false">
      <c r="C2496" s="5" t="s">
        <v>16</v>
      </c>
      <c r="D2496" s="7" t="n">
        <v>1058</v>
      </c>
      <c r="F2496" s="7" t="n">
        <v>9116</v>
      </c>
      <c r="H2496" s="8" t="n">
        <v>8.62</v>
      </c>
    </row>
    <row r="2497" customFormat="false" ht="15" hidden="false" customHeight="false" outlineLevel="1" collapsed="false">
      <c r="D2497" s="7" t="s">
        <v>18</v>
      </c>
      <c r="E2497" s="7" t="n">
        <f aca="false">SUM($D$2495:$D$2496)</f>
        <v>1058</v>
      </c>
      <c r="F2497" s="7" t="s">
        <v>19</v>
      </c>
      <c r="G2497" s="7" t="n">
        <f aca="false">SUM($F$2495:$F$2496)</f>
        <v>9116</v>
      </c>
    </row>
    <row r="2498" customFormat="false" ht="15" hidden="false" customHeight="false" outlineLevel="1" collapsed="false">
      <c r="B2498" s="6" t="s">
        <v>56</v>
      </c>
    </row>
    <row r="2499" customFormat="false" ht="15" hidden="false" customHeight="false" outlineLevel="2" collapsed="false">
      <c r="C2499" s="5" t="s">
        <v>16</v>
      </c>
      <c r="D2499" s="7" t="n">
        <v>20</v>
      </c>
      <c r="F2499" s="7" t="n">
        <v>130</v>
      </c>
      <c r="H2499" s="8" t="n">
        <v>6.5</v>
      </c>
      <c r="I2499" s="7" t="n">
        <v>20</v>
      </c>
      <c r="K2499" s="7" t="n">
        <v>130</v>
      </c>
      <c r="M2499" s="8" t="n">
        <v>6.5</v>
      </c>
    </row>
    <row r="2500" customFormat="false" ht="15" hidden="false" customHeight="false" outlineLevel="2" collapsed="false">
      <c r="C2500" s="5" t="s">
        <v>23</v>
      </c>
      <c r="D2500" s="7" t="n">
        <v>10</v>
      </c>
      <c r="F2500" s="7" t="n">
        <v>119</v>
      </c>
      <c r="H2500" s="8" t="n">
        <v>11.9</v>
      </c>
    </row>
    <row r="2501" customFormat="false" ht="15" hidden="false" customHeight="false" outlineLevel="1" collapsed="false">
      <c r="D2501" s="7" t="s">
        <v>18</v>
      </c>
      <c r="E2501" s="7" t="n">
        <f aca="false">SUM($D$2498:$D$2500)</f>
        <v>30</v>
      </c>
      <c r="F2501" s="7" t="s">
        <v>19</v>
      </c>
      <c r="G2501" s="7" t="n">
        <f aca="false">SUM($F$2498:$F$2500)</f>
        <v>249</v>
      </c>
      <c r="I2501" s="7" t="s">
        <v>20</v>
      </c>
      <c r="J2501" s="7" t="n">
        <f aca="false">SUM($I$2495:$I$2500)</f>
        <v>20</v>
      </c>
      <c r="K2501" s="7" t="s">
        <v>21</v>
      </c>
      <c r="L2501" s="7" t="n">
        <f aca="false">SUM($K$2495:$K$2500)</f>
        <v>130</v>
      </c>
    </row>
    <row r="2502" customFormat="false" ht="15" hidden="false" customHeight="false" outlineLevel="1" collapsed="false">
      <c r="B2502" s="6" t="s">
        <v>48</v>
      </c>
    </row>
    <row r="2503" customFormat="false" ht="15" hidden="false" customHeight="false" outlineLevel="2" collapsed="false">
      <c r="C2503" s="5" t="s">
        <v>60</v>
      </c>
      <c r="D2503" s="7" t="n">
        <v>6500</v>
      </c>
      <c r="F2503" s="7" t="n">
        <v>27377</v>
      </c>
      <c r="H2503" s="8" t="n">
        <v>4.21</v>
      </c>
    </row>
    <row r="2504" customFormat="false" ht="15" hidden="false" customHeight="false" outlineLevel="1" collapsed="false">
      <c r="D2504" s="7" t="s">
        <v>18</v>
      </c>
      <c r="E2504" s="7" t="n">
        <f aca="false">SUM($D$2502:$D$2503)</f>
        <v>6500</v>
      </c>
      <c r="F2504" s="7" t="s">
        <v>19</v>
      </c>
      <c r="G2504" s="7" t="n">
        <f aca="false">SUM($F$2502:$F$2503)</f>
        <v>27377</v>
      </c>
    </row>
    <row r="2505" customFormat="false" ht="15" hidden="false" customHeight="false" outlineLevel="1" collapsed="false">
      <c r="B2505" s="6" t="s">
        <v>15</v>
      </c>
    </row>
    <row r="2506" customFormat="false" ht="15" hidden="false" customHeight="false" outlineLevel="2" collapsed="false">
      <c r="C2506" s="5" t="s">
        <v>16</v>
      </c>
      <c r="D2506" s="7" t="n">
        <v>1550</v>
      </c>
      <c r="F2506" s="7" t="n">
        <v>7125</v>
      </c>
      <c r="H2506" s="8" t="n">
        <v>4.6</v>
      </c>
      <c r="I2506" s="7" t="n">
        <v>530</v>
      </c>
      <c r="K2506" s="7" t="n">
        <v>2464</v>
      </c>
      <c r="M2506" s="8" t="n">
        <v>4.65</v>
      </c>
    </row>
    <row r="2507" customFormat="false" ht="15" hidden="false" customHeight="false" outlineLevel="2" collapsed="false">
      <c r="C2507" s="5" t="s">
        <v>71</v>
      </c>
      <c r="D2507" s="7" t="n">
        <v>7000</v>
      </c>
      <c r="F2507" s="7" t="n">
        <v>39782</v>
      </c>
      <c r="H2507" s="8" t="n">
        <v>5.68</v>
      </c>
    </row>
    <row r="2508" customFormat="false" ht="15" hidden="false" customHeight="false" outlineLevel="1" collapsed="false">
      <c r="D2508" s="7" t="s">
        <v>18</v>
      </c>
      <c r="E2508" s="7" t="n">
        <f aca="false">SUM($D$2505:$D$2507)</f>
        <v>8550</v>
      </c>
      <c r="F2508" s="7" t="s">
        <v>19</v>
      </c>
      <c r="G2508" s="7" t="n">
        <f aca="false">SUM($F$2505:$F$2507)</f>
        <v>46907</v>
      </c>
      <c r="I2508" s="7" t="s">
        <v>20</v>
      </c>
      <c r="J2508" s="7" t="n">
        <f aca="false">SUM($I$2502:$I$2507)</f>
        <v>530</v>
      </c>
      <c r="K2508" s="7" t="s">
        <v>21</v>
      </c>
      <c r="L2508" s="7" t="n">
        <f aca="false">SUM($K$2502:$K$2507)</f>
        <v>2464</v>
      </c>
    </row>
    <row r="2509" customFormat="false" ht="15" hidden="false" customHeight="false" outlineLevel="1" collapsed="false">
      <c r="B2509" s="6" t="s">
        <v>22</v>
      </c>
    </row>
    <row r="2510" customFormat="false" ht="15" hidden="false" customHeight="false" outlineLevel="2" collapsed="false">
      <c r="C2510" s="5" t="s">
        <v>16</v>
      </c>
      <c r="D2510" s="7" t="n">
        <v>1980</v>
      </c>
      <c r="F2510" s="7" t="n">
        <v>8853</v>
      </c>
      <c r="H2510" s="8" t="n">
        <v>4.47</v>
      </c>
    </row>
    <row r="2511" customFormat="false" ht="15" hidden="false" customHeight="false" outlineLevel="2" collapsed="false">
      <c r="C2511" s="5" t="s">
        <v>71</v>
      </c>
      <c r="D2511" s="7" t="n">
        <v>6020</v>
      </c>
      <c r="F2511" s="7" t="n">
        <v>22033</v>
      </c>
      <c r="H2511" s="8" t="n">
        <v>3.66</v>
      </c>
      <c r="I2511" s="7" t="n">
        <v>6020</v>
      </c>
      <c r="K2511" s="7" t="n">
        <v>22033</v>
      </c>
      <c r="M2511" s="8" t="n">
        <v>3.66</v>
      </c>
    </row>
    <row r="2512" customFormat="false" ht="15" hidden="false" customHeight="false" outlineLevel="1" collapsed="false">
      <c r="D2512" s="7" t="s">
        <v>18</v>
      </c>
      <c r="E2512" s="7" t="n">
        <f aca="false">SUM($D$2509:$D$2511)</f>
        <v>8000</v>
      </c>
      <c r="F2512" s="7" t="s">
        <v>19</v>
      </c>
      <c r="G2512" s="7" t="n">
        <f aca="false">SUM($F$2509:$F$2511)</f>
        <v>30886</v>
      </c>
      <c r="I2512" s="7" t="s">
        <v>20</v>
      </c>
      <c r="J2512" s="7" t="n">
        <f aca="false">SUM($I$2509:$I$2511)</f>
        <v>6020</v>
      </c>
      <c r="K2512" s="7" t="s">
        <v>21</v>
      </c>
      <c r="L2512" s="7" t="n">
        <f aca="false">SUM($K$2509:$K$2511)</f>
        <v>22033</v>
      </c>
    </row>
    <row r="2513" customFormat="false" ht="15" hidden="false" customHeight="false" outlineLevel="1" collapsed="false">
      <c r="B2513" s="6" t="s">
        <v>28</v>
      </c>
    </row>
    <row r="2514" customFormat="false" ht="15" hidden="false" customHeight="false" outlineLevel="2" collapsed="false">
      <c r="C2514" s="5" t="s">
        <v>16</v>
      </c>
      <c r="D2514" s="7" t="n">
        <v>17000</v>
      </c>
      <c r="F2514" s="7" t="n">
        <v>91535</v>
      </c>
      <c r="H2514" s="8" t="n">
        <v>5.38</v>
      </c>
      <c r="I2514" s="7" t="n">
        <v>3500</v>
      </c>
      <c r="K2514" s="7" t="n">
        <v>19163</v>
      </c>
      <c r="M2514" s="8" t="n">
        <v>5.48</v>
      </c>
    </row>
    <row r="2515" customFormat="false" ht="15" hidden="false" customHeight="false" outlineLevel="2" collapsed="false">
      <c r="C2515" s="5" t="s">
        <v>65</v>
      </c>
      <c r="D2515" s="7" t="n">
        <v>720</v>
      </c>
      <c r="F2515" s="7" t="n">
        <v>4607</v>
      </c>
      <c r="H2515" s="8" t="n">
        <v>6.4</v>
      </c>
      <c r="I2515" s="7" t="n">
        <v>100</v>
      </c>
      <c r="K2515" s="7" t="n">
        <v>640</v>
      </c>
      <c r="M2515" s="8" t="n">
        <v>6.4</v>
      </c>
    </row>
    <row r="2516" customFormat="false" ht="15" hidden="false" customHeight="false" outlineLevel="2" collapsed="false">
      <c r="C2516" s="5" t="s">
        <v>71</v>
      </c>
      <c r="D2516" s="7" t="n">
        <v>21450</v>
      </c>
      <c r="F2516" s="7" t="n">
        <v>95816</v>
      </c>
      <c r="H2516" s="8" t="n">
        <v>4.47</v>
      </c>
      <c r="I2516" s="7" t="n">
        <v>1510</v>
      </c>
      <c r="K2516" s="7" t="n">
        <v>7507</v>
      </c>
      <c r="M2516" s="8" t="n">
        <v>4.97</v>
      </c>
    </row>
    <row r="2517" customFormat="false" ht="15" hidden="false" customHeight="false" outlineLevel="2" collapsed="false">
      <c r="C2517" s="5" t="s">
        <v>29</v>
      </c>
      <c r="D2517" s="7" t="n">
        <v>300</v>
      </c>
      <c r="F2517" s="7" t="n">
        <v>1444</v>
      </c>
      <c r="H2517" s="8" t="n">
        <v>4.81</v>
      </c>
    </row>
    <row r="2518" customFormat="false" ht="15" hidden="false" customHeight="false" outlineLevel="2" collapsed="false">
      <c r="C2518" s="5" t="s">
        <v>66</v>
      </c>
      <c r="D2518" s="7" t="n">
        <v>1600</v>
      </c>
      <c r="F2518" s="7" t="n">
        <v>10474</v>
      </c>
      <c r="H2518" s="8" t="n">
        <v>6.55</v>
      </c>
      <c r="I2518" s="7" t="n">
        <v>170</v>
      </c>
      <c r="K2518" s="7" t="n">
        <v>1087</v>
      </c>
      <c r="M2518" s="8" t="n">
        <v>6.39</v>
      </c>
    </row>
    <row r="2519" customFormat="false" ht="15" hidden="false" customHeight="false" outlineLevel="2" collapsed="false">
      <c r="C2519" s="5" t="s">
        <v>84</v>
      </c>
      <c r="D2519" s="7" t="n">
        <v>900</v>
      </c>
      <c r="F2519" s="7" t="n">
        <v>4610</v>
      </c>
      <c r="H2519" s="8" t="n">
        <v>5.12</v>
      </c>
      <c r="I2519" s="7" t="n">
        <v>500</v>
      </c>
      <c r="K2519" s="7" t="n">
        <v>2661</v>
      </c>
      <c r="M2519" s="8" t="n">
        <v>5.32</v>
      </c>
    </row>
    <row r="2520" customFormat="false" ht="15" hidden="false" customHeight="false" outlineLevel="1" collapsed="false">
      <c r="D2520" s="7" t="s">
        <v>18</v>
      </c>
      <c r="E2520" s="7" t="n">
        <f aca="false">SUM($D$2513:$D$2519)</f>
        <v>41970</v>
      </c>
      <c r="F2520" s="7" t="s">
        <v>19</v>
      </c>
      <c r="G2520" s="7" t="n">
        <f aca="false">SUM($F$2513:$F$2519)</f>
        <v>208486</v>
      </c>
      <c r="I2520" s="7" t="s">
        <v>20</v>
      </c>
      <c r="J2520" s="7" t="n">
        <f aca="false">SUM($I$2513:$I$2519)</f>
        <v>5780</v>
      </c>
      <c r="K2520" s="7" t="s">
        <v>21</v>
      </c>
      <c r="L2520" s="7" t="n">
        <f aca="false">SUM($K$2513:$K$2519)</f>
        <v>31058</v>
      </c>
    </row>
    <row r="2521" customFormat="false" ht="15" hidden="false" customHeight="false" outlineLevel="0" collapsed="false">
      <c r="D2521" s="7" t="s">
        <v>31</v>
      </c>
      <c r="E2521" s="7" t="n">
        <f aca="false">SUM($D$2488:$D$2520)</f>
        <v>67870</v>
      </c>
      <c r="F2521" s="7" t="s">
        <v>32</v>
      </c>
      <c r="G2521" s="7" t="n">
        <f aca="false">SUM($F$2488:$F$2520)</f>
        <v>341328</v>
      </c>
      <c r="I2521" s="7" t="s">
        <v>33</v>
      </c>
      <c r="J2521" s="7" t="n">
        <f aca="false">SUM($I$2488:$I$2520)</f>
        <v>12740</v>
      </c>
      <c r="K2521" s="7" t="s">
        <v>34</v>
      </c>
      <c r="L2521" s="7" t="n">
        <f aca="false">SUM($K$2488:$K$2520)</f>
        <v>58986</v>
      </c>
    </row>
    <row r="2522" customFormat="false" ht="15" hidden="false" customHeight="false" outlineLevel="3" collapsed="false"/>
    <row r="2523" customFormat="false" ht="15" hidden="false" customHeight="false" outlineLevel="3" collapsed="false"/>
    <row r="2524" customFormat="false" ht="15" hidden="false" customHeight="false" outlineLevel="0" collapsed="false">
      <c r="A2524" s="5" t="s">
        <v>294</v>
      </c>
    </row>
    <row r="2525" customFormat="false" ht="15" hidden="false" customHeight="false" outlineLevel="1" collapsed="false">
      <c r="B2525" s="6" t="s">
        <v>15</v>
      </c>
    </row>
    <row r="2526" customFormat="false" ht="15" hidden="false" customHeight="false" outlineLevel="2" collapsed="false">
      <c r="C2526" s="5" t="s">
        <v>24</v>
      </c>
      <c r="D2526" s="7" t="n">
        <v>1528360</v>
      </c>
      <c r="F2526" s="7" t="n">
        <v>1433962</v>
      </c>
      <c r="H2526" s="8" t="n">
        <v>0.94</v>
      </c>
      <c r="I2526" s="7" t="n">
        <v>124640</v>
      </c>
      <c r="K2526" s="7" t="n">
        <v>237683</v>
      </c>
      <c r="M2526" s="8" t="n">
        <v>1.91</v>
      </c>
    </row>
    <row r="2527" customFormat="false" ht="15" hidden="false" customHeight="false" outlineLevel="2" collapsed="false">
      <c r="C2527" s="5" t="s">
        <v>82</v>
      </c>
      <c r="D2527" s="7" t="n">
        <v>273860</v>
      </c>
      <c r="F2527" s="7" t="n">
        <v>461589</v>
      </c>
      <c r="H2527" s="8" t="n">
        <v>1.69</v>
      </c>
    </row>
    <row r="2528" customFormat="false" ht="15" hidden="false" customHeight="false" outlineLevel="1" collapsed="false">
      <c r="D2528" s="7" t="s">
        <v>18</v>
      </c>
      <c r="E2528" s="7" t="n">
        <f aca="false">SUM($D$2521:$D$2527)</f>
        <v>1802220</v>
      </c>
      <c r="F2528" s="7" t="s">
        <v>19</v>
      </c>
      <c r="G2528" s="7" t="n">
        <f aca="false">SUM($F$2521:$F$2527)</f>
        <v>1895551</v>
      </c>
      <c r="I2528" s="7" t="s">
        <v>20</v>
      </c>
      <c r="J2528" s="7" t="n">
        <f aca="false">SUM($I$2521:$I$2527)</f>
        <v>124640</v>
      </c>
      <c r="K2528" s="7" t="s">
        <v>21</v>
      </c>
      <c r="L2528" s="7" t="n">
        <f aca="false">SUM($K$2521:$K$2527)</f>
        <v>237683</v>
      </c>
    </row>
    <row r="2529" customFormat="false" ht="15" hidden="false" customHeight="false" outlineLevel="1" collapsed="false">
      <c r="B2529" s="6" t="s">
        <v>22</v>
      </c>
    </row>
    <row r="2530" customFormat="false" ht="15" hidden="false" customHeight="false" outlineLevel="2" collapsed="false">
      <c r="C2530" s="5" t="s">
        <v>83</v>
      </c>
      <c r="D2530" s="7" t="n">
        <v>76980</v>
      </c>
      <c r="F2530" s="7" t="n">
        <v>127671</v>
      </c>
      <c r="H2530" s="8" t="n">
        <v>1.66</v>
      </c>
      <c r="I2530" s="7" t="n">
        <v>74900</v>
      </c>
      <c r="K2530" s="7" t="n">
        <v>123518</v>
      </c>
      <c r="M2530" s="8" t="n">
        <v>1.65</v>
      </c>
    </row>
    <row r="2531" customFormat="false" ht="15" hidden="false" customHeight="false" outlineLevel="2" collapsed="false">
      <c r="C2531" s="5" t="s">
        <v>59</v>
      </c>
      <c r="D2531" s="7" t="n">
        <v>274</v>
      </c>
      <c r="F2531" s="7" t="n">
        <v>472</v>
      </c>
      <c r="H2531" s="8" t="n">
        <v>1.72</v>
      </c>
    </row>
    <row r="2532" customFormat="false" ht="15" hidden="false" customHeight="false" outlineLevel="2" collapsed="false">
      <c r="C2532" s="5" t="s">
        <v>24</v>
      </c>
      <c r="D2532" s="7" t="n">
        <v>272560</v>
      </c>
      <c r="F2532" s="7" t="n">
        <v>391194</v>
      </c>
      <c r="H2532" s="8" t="n">
        <v>1.44</v>
      </c>
    </row>
    <row r="2533" customFormat="false" ht="15" hidden="false" customHeight="false" outlineLevel="2" collapsed="false">
      <c r="C2533" s="5" t="s">
        <v>164</v>
      </c>
      <c r="D2533" s="7" t="n">
        <v>100943</v>
      </c>
      <c r="F2533" s="7" t="n">
        <v>159865</v>
      </c>
      <c r="H2533" s="8" t="n">
        <v>1.58</v>
      </c>
      <c r="I2533" s="7" t="n">
        <v>100943</v>
      </c>
      <c r="K2533" s="7" t="n">
        <v>159865</v>
      </c>
      <c r="M2533" s="8" t="n">
        <v>1.58</v>
      </c>
    </row>
    <row r="2534" customFormat="false" ht="15" hidden="false" customHeight="false" outlineLevel="2" collapsed="false">
      <c r="C2534" s="5" t="s">
        <v>86</v>
      </c>
      <c r="D2534" s="7" t="n">
        <v>43744</v>
      </c>
      <c r="F2534" s="7" t="n">
        <v>87813</v>
      </c>
      <c r="H2534" s="8" t="n">
        <v>2.01</v>
      </c>
    </row>
    <row r="2535" customFormat="false" ht="15" hidden="false" customHeight="false" outlineLevel="2" collapsed="false">
      <c r="C2535" s="5" t="s">
        <v>84</v>
      </c>
      <c r="D2535" s="7" t="n">
        <v>468883</v>
      </c>
      <c r="F2535" s="7" t="n">
        <v>641668</v>
      </c>
      <c r="H2535" s="8" t="n">
        <v>1.37</v>
      </c>
      <c r="I2535" s="7" t="n">
        <v>22639</v>
      </c>
      <c r="K2535" s="7" t="n">
        <v>44263</v>
      </c>
      <c r="M2535" s="8" t="n">
        <v>1.96</v>
      </c>
    </row>
    <row r="2536" customFormat="false" ht="15" hidden="false" customHeight="false" outlineLevel="2" collapsed="false">
      <c r="C2536" s="5" t="s">
        <v>52</v>
      </c>
      <c r="D2536" s="7" t="n">
        <v>416</v>
      </c>
      <c r="F2536" s="7" t="n">
        <v>540</v>
      </c>
      <c r="H2536" s="8" t="n">
        <v>1.3</v>
      </c>
    </row>
    <row r="2537" customFormat="false" ht="15" hidden="false" customHeight="false" outlineLevel="2" collapsed="false">
      <c r="C2537" s="5" t="s">
        <v>82</v>
      </c>
      <c r="D2537" s="7" t="n">
        <v>954398</v>
      </c>
      <c r="F2537" s="7" t="n">
        <v>1490248</v>
      </c>
      <c r="H2537" s="8" t="n">
        <v>1.56</v>
      </c>
      <c r="I2537" s="7" t="n">
        <v>336031</v>
      </c>
      <c r="K2537" s="7" t="n">
        <v>562982</v>
      </c>
      <c r="M2537" s="8" t="n">
        <v>1.68</v>
      </c>
    </row>
    <row r="2538" customFormat="false" ht="15" hidden="false" customHeight="false" outlineLevel="1" collapsed="false">
      <c r="D2538" s="7" t="s">
        <v>18</v>
      </c>
      <c r="E2538" s="7" t="n">
        <f aca="false">SUM($D$2529:$D$2537)</f>
        <v>1918198</v>
      </c>
      <c r="F2538" s="7" t="s">
        <v>19</v>
      </c>
      <c r="G2538" s="7" t="n">
        <f aca="false">SUM($F$2529:$F$2537)</f>
        <v>2899471</v>
      </c>
      <c r="I2538" s="7" t="s">
        <v>20</v>
      </c>
      <c r="J2538" s="7" t="n">
        <f aca="false">SUM($I$2529:$I$2537)</f>
        <v>534513</v>
      </c>
      <c r="K2538" s="7" t="s">
        <v>21</v>
      </c>
      <c r="L2538" s="7" t="n">
        <f aca="false">SUM($K$2529:$K$2537)</f>
        <v>890628</v>
      </c>
    </row>
    <row r="2539" customFormat="false" ht="15" hidden="false" customHeight="false" outlineLevel="0" collapsed="false">
      <c r="D2539" s="7" t="s">
        <v>31</v>
      </c>
      <c r="E2539" s="7" t="n">
        <f aca="false">SUM($D$2522:$D$2538)</f>
        <v>3720418</v>
      </c>
      <c r="F2539" s="7" t="s">
        <v>32</v>
      </c>
      <c r="G2539" s="7" t="n">
        <f aca="false">SUM($F$2522:$F$2538)</f>
        <v>4795022</v>
      </c>
      <c r="I2539" s="7" t="s">
        <v>33</v>
      </c>
      <c r="J2539" s="7" t="n">
        <f aca="false">SUM($I$2522:$I$2538)</f>
        <v>659153</v>
      </c>
      <c r="K2539" s="7" t="s">
        <v>34</v>
      </c>
      <c r="L2539" s="7" t="n">
        <f aca="false">SUM($K$2522:$K$2538)</f>
        <v>1128311</v>
      </c>
    </row>
    <row r="2540" customFormat="false" ht="15" hidden="false" customHeight="false" outlineLevel="3" collapsed="false"/>
    <row r="2541" customFormat="false" ht="15" hidden="false" customHeight="false" outlineLevel="3" collapsed="false"/>
    <row r="2542" customFormat="false" ht="15" hidden="false" customHeight="false" outlineLevel="0" collapsed="false">
      <c r="A2542" s="5" t="s">
        <v>295</v>
      </c>
    </row>
    <row r="2543" customFormat="false" ht="15" hidden="false" customHeight="false" outlineLevel="1" collapsed="false">
      <c r="B2543" s="6" t="s">
        <v>22</v>
      </c>
    </row>
    <row r="2544" customFormat="false" ht="15" hidden="false" customHeight="false" outlineLevel="2" collapsed="false">
      <c r="C2544" s="5" t="s">
        <v>93</v>
      </c>
      <c r="D2544" s="7" t="n">
        <v>73536</v>
      </c>
      <c r="F2544" s="7" t="n">
        <v>70469</v>
      </c>
      <c r="H2544" s="8" t="n">
        <v>0.96</v>
      </c>
      <c r="I2544" s="7" t="n">
        <v>3792</v>
      </c>
      <c r="K2544" s="7" t="n">
        <v>3517</v>
      </c>
      <c r="M2544" s="8" t="n">
        <v>0.93</v>
      </c>
    </row>
    <row r="2545" customFormat="false" ht="15" hidden="false" customHeight="false" outlineLevel="1" collapsed="false">
      <c r="D2545" s="7" t="s">
        <v>18</v>
      </c>
      <c r="E2545" s="7" t="n">
        <f aca="false">SUM($D$2539:$D$2544)</f>
        <v>73536</v>
      </c>
      <c r="F2545" s="7" t="s">
        <v>19</v>
      </c>
      <c r="G2545" s="7" t="n">
        <f aca="false">SUM($F$2539:$F$2544)</f>
        <v>70469</v>
      </c>
      <c r="I2545" s="7" t="s">
        <v>20</v>
      </c>
      <c r="J2545" s="7" t="n">
        <f aca="false">SUM($I$2539:$I$2544)</f>
        <v>3792</v>
      </c>
      <c r="K2545" s="7" t="s">
        <v>21</v>
      </c>
      <c r="L2545" s="7" t="n">
        <f aca="false">SUM($K$2539:$K$2544)</f>
        <v>3517</v>
      </c>
    </row>
    <row r="2546" customFormat="false" ht="15" hidden="false" customHeight="false" outlineLevel="0" collapsed="false">
      <c r="D2546" s="7" t="s">
        <v>31</v>
      </c>
      <c r="E2546" s="7" t="n">
        <f aca="false">SUM($D$2540:$D$2545)</f>
        <v>73536</v>
      </c>
      <c r="F2546" s="7" t="s">
        <v>32</v>
      </c>
      <c r="G2546" s="7" t="n">
        <f aca="false">SUM($F$2540:$F$2545)</f>
        <v>70469</v>
      </c>
      <c r="I2546" s="7" t="s">
        <v>33</v>
      </c>
      <c r="J2546" s="7" t="n">
        <f aca="false">SUM($I$2540:$I$2545)</f>
        <v>3792</v>
      </c>
      <c r="K2546" s="7" t="s">
        <v>34</v>
      </c>
      <c r="L2546" s="7" t="n">
        <f aca="false">SUM($K$2540:$K$2545)</f>
        <v>3517</v>
      </c>
    </row>
    <row r="2547" customFormat="false" ht="15" hidden="false" customHeight="false" outlineLevel="3" collapsed="false"/>
    <row r="2548" customFormat="false" ht="15" hidden="false" customHeight="false" outlineLevel="3" collapsed="false"/>
    <row r="2549" customFormat="false" ht="15" hidden="false" customHeight="false" outlineLevel="0" collapsed="false">
      <c r="A2549" s="5" t="s">
        <v>296</v>
      </c>
    </row>
    <row r="2550" customFormat="false" ht="15" hidden="false" customHeight="false" outlineLevel="1" collapsed="false">
      <c r="B2550" s="6" t="s">
        <v>47</v>
      </c>
    </row>
    <row r="2551" customFormat="false" ht="15" hidden="false" customHeight="false" outlineLevel="2" collapsed="false">
      <c r="C2551" s="5" t="s">
        <v>16</v>
      </c>
      <c r="D2551" s="7" t="n">
        <v>1014</v>
      </c>
      <c r="F2551" s="7" t="n">
        <v>17989</v>
      </c>
      <c r="H2551" s="8" t="n">
        <v>17.74</v>
      </c>
      <c r="I2551" s="7" t="n">
        <v>420</v>
      </c>
      <c r="K2551" s="7" t="n">
        <v>7617</v>
      </c>
      <c r="M2551" s="8" t="n">
        <v>18.14</v>
      </c>
    </row>
    <row r="2552" customFormat="false" ht="15" hidden="false" customHeight="false" outlineLevel="1" collapsed="false">
      <c r="D2552" s="7" t="s">
        <v>18</v>
      </c>
      <c r="E2552" s="7" t="n">
        <f aca="false">SUM($D$2546:$D$2551)</f>
        <v>1014</v>
      </c>
      <c r="F2552" s="7" t="s">
        <v>19</v>
      </c>
      <c r="G2552" s="7" t="n">
        <f aca="false">SUM($F$2546:$F$2551)</f>
        <v>17989</v>
      </c>
      <c r="I2552" s="7" t="s">
        <v>20</v>
      </c>
      <c r="J2552" s="7" t="n">
        <f aca="false">SUM($I$2546:$I$2551)</f>
        <v>420</v>
      </c>
      <c r="K2552" s="7" t="s">
        <v>21</v>
      </c>
      <c r="L2552" s="7" t="n">
        <f aca="false">SUM($K$2546:$K$2551)</f>
        <v>7617</v>
      </c>
    </row>
    <row r="2553" customFormat="false" ht="15" hidden="false" customHeight="false" outlineLevel="1" collapsed="false">
      <c r="B2553" s="6" t="s">
        <v>48</v>
      </c>
    </row>
    <row r="2554" customFormat="false" ht="15" hidden="false" customHeight="false" outlineLevel="2" collapsed="false">
      <c r="C2554" s="5" t="s">
        <v>16</v>
      </c>
      <c r="D2554" s="7" t="n">
        <v>119194</v>
      </c>
      <c r="F2554" s="7" t="n">
        <v>1686475</v>
      </c>
      <c r="H2554" s="8" t="n">
        <v>14.15</v>
      </c>
      <c r="I2554" s="7" t="n">
        <v>16790</v>
      </c>
      <c r="K2554" s="7" t="n">
        <v>241443</v>
      </c>
      <c r="M2554" s="8" t="n">
        <v>14.38</v>
      </c>
    </row>
    <row r="2555" customFormat="false" ht="15" hidden="false" customHeight="false" outlineLevel="1" collapsed="false">
      <c r="D2555" s="7" t="s">
        <v>18</v>
      </c>
      <c r="E2555" s="7" t="n">
        <f aca="false">SUM($D$2553:$D$2554)</f>
        <v>119194</v>
      </c>
      <c r="F2555" s="7" t="s">
        <v>19</v>
      </c>
      <c r="G2555" s="7" t="n">
        <f aca="false">SUM($F$2553:$F$2554)</f>
        <v>1686475</v>
      </c>
      <c r="I2555" s="7" t="s">
        <v>20</v>
      </c>
      <c r="J2555" s="7" t="n">
        <f aca="false">SUM($I$2553:$I$2554)</f>
        <v>16790</v>
      </c>
      <c r="K2555" s="7" t="s">
        <v>21</v>
      </c>
      <c r="L2555" s="7" t="n">
        <f aca="false">SUM($K$2553:$K$2554)</f>
        <v>241443</v>
      </c>
    </row>
    <row r="2556" customFormat="false" ht="15" hidden="false" customHeight="false" outlineLevel="1" collapsed="false">
      <c r="B2556" s="6" t="s">
        <v>22</v>
      </c>
    </row>
    <row r="2557" customFormat="false" ht="15" hidden="false" customHeight="false" outlineLevel="2" collapsed="false">
      <c r="C2557" s="5" t="s">
        <v>16</v>
      </c>
      <c r="D2557" s="7" t="n">
        <v>225</v>
      </c>
      <c r="F2557" s="7" t="n">
        <v>1563</v>
      </c>
      <c r="H2557" s="8" t="n">
        <v>6.95</v>
      </c>
    </row>
    <row r="2558" customFormat="false" ht="15" hidden="false" customHeight="false" outlineLevel="1" collapsed="false">
      <c r="D2558" s="7" t="s">
        <v>18</v>
      </c>
      <c r="E2558" s="7" t="n">
        <f aca="false">SUM($D$2556:$D$2557)</f>
        <v>225</v>
      </c>
      <c r="F2558" s="7" t="s">
        <v>19</v>
      </c>
      <c r="G2558" s="7" t="n">
        <f aca="false">SUM($F$2556:$F$2557)</f>
        <v>1563</v>
      </c>
    </row>
    <row r="2559" customFormat="false" ht="15" hidden="false" customHeight="false" outlineLevel="0" collapsed="false">
      <c r="D2559" s="7" t="s">
        <v>31</v>
      </c>
      <c r="E2559" s="7" t="n">
        <f aca="false">SUM($D$2547:$D$2558)</f>
        <v>120433</v>
      </c>
      <c r="F2559" s="7" t="s">
        <v>32</v>
      </c>
      <c r="G2559" s="7" t="n">
        <f aca="false">SUM($F$2547:$F$2558)</f>
        <v>1706027</v>
      </c>
      <c r="I2559" s="7" t="s">
        <v>33</v>
      </c>
      <c r="J2559" s="7" t="n">
        <f aca="false">SUM($I$2547:$I$2558)</f>
        <v>17210</v>
      </c>
      <c r="K2559" s="7" t="s">
        <v>34</v>
      </c>
      <c r="L2559" s="7" t="n">
        <f aca="false">SUM($K$2547:$K$2558)</f>
        <v>249060</v>
      </c>
    </row>
    <row r="2560" customFormat="false" ht="15" hidden="false" customHeight="false" outlineLevel="3" collapsed="false"/>
    <row r="2561" customFormat="false" ht="15" hidden="false" customHeight="false" outlineLevel="3" collapsed="false"/>
    <row r="2562" customFormat="false" ht="15" hidden="false" customHeight="false" outlineLevel="0" collapsed="false">
      <c r="A2562" s="5" t="s">
        <v>297</v>
      </c>
    </row>
    <row r="2563" customFormat="false" ht="15" hidden="false" customHeight="false" outlineLevel="1" collapsed="false">
      <c r="B2563" s="6" t="s">
        <v>298</v>
      </c>
    </row>
    <row r="2564" customFormat="false" ht="15" hidden="false" customHeight="false" outlineLevel="2" collapsed="false">
      <c r="C2564" s="5" t="s">
        <v>43</v>
      </c>
      <c r="D2564" s="7" t="n">
        <v>11</v>
      </c>
      <c r="F2564" s="7" t="n">
        <v>175</v>
      </c>
      <c r="H2564" s="8" t="n">
        <v>15.91</v>
      </c>
      <c r="I2564" s="7" t="n">
        <v>11</v>
      </c>
      <c r="K2564" s="7" t="n">
        <v>175</v>
      </c>
      <c r="M2564" s="8" t="n">
        <v>15.91</v>
      </c>
    </row>
    <row r="2565" customFormat="false" ht="15" hidden="false" customHeight="false" outlineLevel="2" collapsed="false">
      <c r="C2565" s="5" t="s">
        <v>37</v>
      </c>
      <c r="D2565" s="7" t="n">
        <v>56</v>
      </c>
      <c r="F2565" s="7" t="n">
        <v>142</v>
      </c>
      <c r="H2565" s="8" t="n">
        <v>2.54</v>
      </c>
    </row>
    <row r="2566" customFormat="false" ht="15" hidden="false" customHeight="false" outlineLevel="2" collapsed="false">
      <c r="C2566" s="5" t="s">
        <v>65</v>
      </c>
      <c r="D2566" s="7" t="n">
        <v>292</v>
      </c>
      <c r="F2566" s="7" t="n">
        <v>3484</v>
      </c>
      <c r="H2566" s="8" t="n">
        <v>11.93</v>
      </c>
      <c r="I2566" s="7" t="n">
        <v>72</v>
      </c>
      <c r="K2566" s="7" t="n">
        <v>1587</v>
      </c>
      <c r="M2566" s="8" t="n">
        <v>22.04</v>
      </c>
    </row>
    <row r="2567" customFormat="false" ht="15" hidden="false" customHeight="false" outlineLevel="2" collapsed="false">
      <c r="C2567" s="5" t="s">
        <v>17</v>
      </c>
      <c r="D2567" s="7" t="n">
        <v>71456</v>
      </c>
      <c r="F2567" s="7" t="n">
        <v>275045</v>
      </c>
      <c r="H2567" s="8" t="n">
        <v>3.85</v>
      </c>
    </row>
    <row r="2568" customFormat="false" ht="15" hidden="false" customHeight="false" outlineLevel="2" collapsed="false">
      <c r="C2568" s="5" t="s">
        <v>66</v>
      </c>
      <c r="D2568" s="7" t="n">
        <v>1000</v>
      </c>
      <c r="F2568" s="7" t="n">
        <v>11440</v>
      </c>
      <c r="H2568" s="8" t="n">
        <v>11.44</v>
      </c>
      <c r="I2568" s="7" t="n">
        <v>500</v>
      </c>
      <c r="K2568" s="7" t="n">
        <v>5720</v>
      </c>
      <c r="M2568" s="8" t="n">
        <v>11.44</v>
      </c>
    </row>
    <row r="2569" customFormat="false" ht="15" hidden="false" customHeight="false" outlineLevel="2" collapsed="false">
      <c r="C2569" s="5" t="s">
        <v>122</v>
      </c>
      <c r="D2569" s="7" t="n">
        <v>16</v>
      </c>
      <c r="F2569" s="7" t="n">
        <v>693</v>
      </c>
      <c r="H2569" s="8" t="n">
        <v>43.31</v>
      </c>
      <c r="I2569" s="7" t="n">
        <v>16</v>
      </c>
      <c r="K2569" s="7" t="n">
        <v>693</v>
      </c>
      <c r="M2569" s="8" t="n">
        <v>43.31</v>
      </c>
    </row>
    <row r="2570" customFormat="false" ht="15" hidden="false" customHeight="false" outlineLevel="2" collapsed="false">
      <c r="C2570" s="5" t="s">
        <v>38</v>
      </c>
      <c r="D2570" s="7" t="n">
        <v>2</v>
      </c>
      <c r="F2570" s="7" t="n">
        <v>28</v>
      </c>
      <c r="H2570" s="8" t="n">
        <v>14</v>
      </c>
    </row>
    <row r="2571" customFormat="false" ht="15" hidden="false" customHeight="false" outlineLevel="2" collapsed="false">
      <c r="C2571" s="5" t="s">
        <v>39</v>
      </c>
      <c r="D2571" s="7" t="n">
        <v>2090</v>
      </c>
      <c r="F2571" s="7" t="n">
        <v>20194</v>
      </c>
      <c r="H2571" s="8" t="n">
        <v>9.66</v>
      </c>
      <c r="I2571" s="7" t="n">
        <v>344</v>
      </c>
      <c r="K2571" s="7" t="n">
        <v>3899</v>
      </c>
      <c r="M2571" s="8" t="n">
        <v>11.33</v>
      </c>
    </row>
    <row r="2572" customFormat="false" ht="15" hidden="false" customHeight="false" outlineLevel="2" collapsed="false">
      <c r="C2572" s="5" t="s">
        <v>60</v>
      </c>
      <c r="D2572" s="7" t="n">
        <v>3150</v>
      </c>
      <c r="F2572" s="7" t="n">
        <v>14814</v>
      </c>
      <c r="H2572" s="8" t="n">
        <v>4.7</v>
      </c>
      <c r="I2572" s="7" t="n">
        <v>3150</v>
      </c>
      <c r="K2572" s="7" t="n">
        <v>14814</v>
      </c>
      <c r="M2572" s="8" t="n">
        <v>4.7</v>
      </c>
    </row>
    <row r="2573" customFormat="false" ht="15" hidden="false" customHeight="false" outlineLevel="2" collapsed="false">
      <c r="C2573" s="5" t="s">
        <v>52</v>
      </c>
      <c r="D2573" s="7" t="n">
        <v>320</v>
      </c>
      <c r="F2573" s="7" t="n">
        <v>2976</v>
      </c>
      <c r="H2573" s="8" t="n">
        <v>9.3</v>
      </c>
    </row>
    <row r="2574" customFormat="false" ht="15" hidden="false" customHeight="false" outlineLevel="2" collapsed="false">
      <c r="C2574" s="5" t="s">
        <v>90</v>
      </c>
      <c r="D2574" s="7" t="n">
        <v>1700</v>
      </c>
      <c r="F2574" s="7" t="n">
        <v>15661</v>
      </c>
      <c r="H2574" s="8" t="n">
        <v>9.21</v>
      </c>
    </row>
    <row r="2575" customFormat="false" ht="15" hidden="false" customHeight="false" outlineLevel="2" collapsed="false">
      <c r="C2575" s="5" t="s">
        <v>93</v>
      </c>
      <c r="D2575" s="7" t="n">
        <v>90</v>
      </c>
      <c r="F2575" s="7" t="n">
        <v>327</v>
      </c>
      <c r="H2575" s="8" t="n">
        <v>3.63</v>
      </c>
    </row>
    <row r="2576" customFormat="false" ht="15" hidden="false" customHeight="false" outlineLevel="2" collapsed="false">
      <c r="C2576" s="5" t="s">
        <v>117</v>
      </c>
      <c r="D2576" s="7" t="n">
        <v>18480</v>
      </c>
      <c r="F2576" s="7" t="n">
        <v>135826</v>
      </c>
      <c r="H2576" s="8" t="n">
        <v>7.35</v>
      </c>
      <c r="I2576" s="7" t="n">
        <v>18480</v>
      </c>
      <c r="K2576" s="7" t="n">
        <v>135826</v>
      </c>
      <c r="M2576" s="8" t="n">
        <v>7.35</v>
      </c>
    </row>
    <row r="2577" customFormat="false" ht="15" hidden="false" customHeight="false" outlineLevel="1" collapsed="false">
      <c r="D2577" s="7" t="s">
        <v>18</v>
      </c>
      <c r="E2577" s="7" t="n">
        <f aca="false">SUM($D$2559:$D$2576)</f>
        <v>98663</v>
      </c>
      <c r="F2577" s="7" t="s">
        <v>19</v>
      </c>
      <c r="G2577" s="7" t="n">
        <f aca="false">SUM($F$2559:$F$2576)</f>
        <v>480805</v>
      </c>
      <c r="I2577" s="7" t="s">
        <v>20</v>
      </c>
      <c r="J2577" s="7" t="n">
        <f aca="false">SUM($I$2556:$I$2576)</f>
        <v>22573</v>
      </c>
      <c r="K2577" s="7" t="s">
        <v>21</v>
      </c>
      <c r="L2577" s="7" t="n">
        <f aca="false">SUM($K$2556:$K$2576)</f>
        <v>162714</v>
      </c>
    </row>
    <row r="2578" customFormat="false" ht="15" hidden="false" customHeight="false" outlineLevel="1" collapsed="false">
      <c r="B2578" s="6" t="s">
        <v>299</v>
      </c>
    </row>
    <row r="2579" customFormat="false" ht="15" hidden="false" customHeight="false" outlineLevel="2" collapsed="false">
      <c r="C2579" s="5" t="s">
        <v>43</v>
      </c>
      <c r="D2579" s="7" t="n">
        <v>120</v>
      </c>
      <c r="F2579" s="7" t="n">
        <v>1878</v>
      </c>
      <c r="H2579" s="8" t="n">
        <v>15.65</v>
      </c>
    </row>
    <row r="2580" customFormat="false" ht="15" hidden="false" customHeight="false" outlineLevel="1" collapsed="false">
      <c r="D2580" s="7" t="s">
        <v>18</v>
      </c>
      <c r="E2580" s="7" t="n">
        <f aca="false">SUM($D$2578:$D$2579)</f>
        <v>120</v>
      </c>
      <c r="F2580" s="7" t="s">
        <v>19</v>
      </c>
      <c r="G2580" s="7" t="n">
        <f aca="false">SUM($F$2578:$F$2579)</f>
        <v>1878</v>
      </c>
    </row>
    <row r="2581" customFormat="false" ht="15" hidden="false" customHeight="false" outlineLevel="1" collapsed="false">
      <c r="B2581" s="6" t="s">
        <v>300</v>
      </c>
    </row>
    <row r="2582" customFormat="false" ht="15" hidden="false" customHeight="false" outlineLevel="2" collapsed="false">
      <c r="C2582" s="5" t="s">
        <v>43</v>
      </c>
      <c r="D2582" s="7" t="n">
        <v>1000</v>
      </c>
      <c r="F2582" s="7" t="n">
        <v>8039</v>
      </c>
      <c r="H2582" s="8" t="n">
        <v>8.04</v>
      </c>
    </row>
    <row r="2583" customFormat="false" ht="15" hidden="false" customHeight="false" outlineLevel="2" collapsed="false">
      <c r="C2583" s="5" t="s">
        <v>66</v>
      </c>
      <c r="D2583" s="7" t="n">
        <v>150</v>
      </c>
      <c r="F2583" s="7" t="n">
        <v>1725</v>
      </c>
      <c r="H2583" s="8" t="n">
        <v>11.5</v>
      </c>
    </row>
    <row r="2584" customFormat="false" ht="15" hidden="false" customHeight="false" outlineLevel="2" collapsed="false">
      <c r="C2584" s="5" t="s">
        <v>122</v>
      </c>
      <c r="D2584" s="7" t="n">
        <v>70</v>
      </c>
      <c r="F2584" s="7" t="n">
        <v>275</v>
      </c>
      <c r="H2584" s="8" t="n">
        <v>3.93</v>
      </c>
    </row>
    <row r="2585" customFormat="false" ht="15" hidden="false" customHeight="false" outlineLevel="2" collapsed="false">
      <c r="C2585" s="5" t="s">
        <v>62</v>
      </c>
      <c r="D2585" s="7" t="n">
        <v>120</v>
      </c>
      <c r="F2585" s="7" t="n">
        <v>1171</v>
      </c>
      <c r="H2585" s="8" t="n">
        <v>9.76</v>
      </c>
    </row>
    <row r="2586" customFormat="false" ht="15" hidden="false" customHeight="false" outlineLevel="2" collapsed="false">
      <c r="C2586" s="5" t="s">
        <v>39</v>
      </c>
      <c r="D2586" s="7" t="n">
        <v>50</v>
      </c>
      <c r="F2586" s="7" t="n">
        <v>639</v>
      </c>
      <c r="H2586" s="8" t="n">
        <v>12.78</v>
      </c>
    </row>
    <row r="2587" customFormat="false" ht="15" hidden="false" customHeight="false" outlineLevel="1" collapsed="false">
      <c r="D2587" s="7" t="s">
        <v>18</v>
      </c>
      <c r="E2587" s="7" t="n">
        <f aca="false">SUM($D$2581:$D$2586)</f>
        <v>1390</v>
      </c>
      <c r="F2587" s="7" t="s">
        <v>19</v>
      </c>
      <c r="G2587" s="7" t="n">
        <f aca="false">SUM($F$2581:$F$2586)</f>
        <v>11849</v>
      </c>
    </row>
    <row r="2588" customFormat="false" ht="15" hidden="false" customHeight="false" outlineLevel="1" collapsed="false">
      <c r="B2588" s="6" t="s">
        <v>301</v>
      </c>
    </row>
    <row r="2589" customFormat="false" ht="15" hidden="false" customHeight="false" outlineLevel="2" collapsed="false">
      <c r="C2589" s="5" t="s">
        <v>16</v>
      </c>
      <c r="D2589" s="7" t="n">
        <v>36960</v>
      </c>
      <c r="F2589" s="7" t="n">
        <v>251740</v>
      </c>
      <c r="H2589" s="8" t="n">
        <v>6.81</v>
      </c>
      <c r="I2589" s="7" t="n">
        <v>36960</v>
      </c>
      <c r="K2589" s="7" t="n">
        <v>251740</v>
      </c>
      <c r="M2589" s="8" t="n">
        <v>6.81</v>
      </c>
    </row>
    <row r="2590" customFormat="false" ht="15" hidden="false" customHeight="false" outlineLevel="2" collapsed="false">
      <c r="C2590" s="5" t="s">
        <v>137</v>
      </c>
      <c r="D2590" s="7" t="n">
        <v>100108</v>
      </c>
      <c r="F2590" s="7" t="n">
        <v>710366</v>
      </c>
      <c r="H2590" s="8" t="n">
        <v>7.1</v>
      </c>
      <c r="I2590" s="7" t="n">
        <v>100108</v>
      </c>
      <c r="K2590" s="7" t="n">
        <v>710366</v>
      </c>
      <c r="M2590" s="8" t="n">
        <v>7.1</v>
      </c>
    </row>
    <row r="2591" customFormat="false" ht="15" hidden="false" customHeight="false" outlineLevel="2" collapsed="false">
      <c r="C2591" s="5" t="s">
        <v>60</v>
      </c>
      <c r="D2591" s="7" t="n">
        <v>37598</v>
      </c>
      <c r="F2591" s="7" t="n">
        <v>262286</v>
      </c>
      <c r="H2591" s="8" t="n">
        <v>6.98</v>
      </c>
      <c r="I2591" s="7" t="n">
        <v>37598</v>
      </c>
      <c r="K2591" s="7" t="n">
        <v>262286</v>
      </c>
      <c r="M2591" s="8" t="n">
        <v>6.98</v>
      </c>
    </row>
    <row r="2592" customFormat="false" ht="15" hidden="false" customHeight="false" outlineLevel="2" collapsed="false">
      <c r="C2592" s="5" t="s">
        <v>117</v>
      </c>
      <c r="D2592" s="7" t="n">
        <v>395241</v>
      </c>
      <c r="F2592" s="7" t="n">
        <v>2509408</v>
      </c>
      <c r="H2592" s="8" t="n">
        <v>6.35</v>
      </c>
      <c r="I2592" s="7" t="n">
        <v>208527</v>
      </c>
      <c r="K2592" s="7" t="n">
        <v>1307026</v>
      </c>
      <c r="M2592" s="8" t="n">
        <v>6.27</v>
      </c>
    </row>
    <row r="2593" customFormat="false" ht="15" hidden="false" customHeight="false" outlineLevel="2" collapsed="false">
      <c r="C2593" s="5" t="s">
        <v>40</v>
      </c>
      <c r="D2593" s="7" t="n">
        <v>298</v>
      </c>
      <c r="F2593" s="7" t="n">
        <v>4912</v>
      </c>
      <c r="H2593" s="8" t="n">
        <v>16.48</v>
      </c>
      <c r="I2593" s="7" t="n">
        <v>298</v>
      </c>
      <c r="K2593" s="7" t="n">
        <v>4912</v>
      </c>
      <c r="M2593" s="8" t="n">
        <v>16.48</v>
      </c>
    </row>
    <row r="2594" customFormat="false" ht="15" hidden="false" customHeight="false" outlineLevel="1" collapsed="false">
      <c r="D2594" s="7" t="s">
        <v>18</v>
      </c>
      <c r="E2594" s="7" t="n">
        <f aca="false">SUM($D$2588:$D$2593)</f>
        <v>570205</v>
      </c>
      <c r="F2594" s="7" t="s">
        <v>19</v>
      </c>
      <c r="G2594" s="7" t="n">
        <f aca="false">SUM($F$2588:$F$2593)</f>
        <v>3738712</v>
      </c>
      <c r="I2594" s="7" t="s">
        <v>20</v>
      </c>
      <c r="J2594" s="7" t="n">
        <f aca="false">SUM($I$2578:$I$2593)</f>
        <v>383491</v>
      </c>
      <c r="K2594" s="7" t="s">
        <v>21</v>
      </c>
      <c r="L2594" s="7" t="n">
        <f aca="false">SUM($K$2578:$K$2593)</f>
        <v>2536330</v>
      </c>
    </row>
    <row r="2595" customFormat="false" ht="15" hidden="false" customHeight="false" outlineLevel="1" collapsed="false">
      <c r="B2595" s="6" t="s">
        <v>302</v>
      </c>
    </row>
    <row r="2596" customFormat="false" ht="15" hidden="false" customHeight="false" outlineLevel="2" collapsed="false">
      <c r="C2596" s="5" t="s">
        <v>16</v>
      </c>
      <c r="D2596" s="7" t="n">
        <v>6760</v>
      </c>
      <c r="F2596" s="7" t="n">
        <v>42499</v>
      </c>
      <c r="H2596" s="8" t="n">
        <v>6.29</v>
      </c>
    </row>
    <row r="2597" customFormat="false" ht="15" hidden="false" customHeight="false" outlineLevel="2" collapsed="false">
      <c r="C2597" s="5" t="s">
        <v>23</v>
      </c>
      <c r="D2597" s="7" t="n">
        <v>179317</v>
      </c>
      <c r="F2597" s="7" t="n">
        <v>1627735</v>
      </c>
      <c r="H2597" s="8" t="n">
        <v>9.08</v>
      </c>
      <c r="I2597" s="7" t="n">
        <v>142129</v>
      </c>
      <c r="K2597" s="7" t="n">
        <v>1266287</v>
      </c>
      <c r="M2597" s="8" t="n">
        <v>8.91</v>
      </c>
    </row>
    <row r="2598" customFormat="false" ht="15" hidden="false" customHeight="false" outlineLevel="2" collapsed="false">
      <c r="C2598" s="5" t="s">
        <v>24</v>
      </c>
      <c r="D2598" s="7" t="n">
        <v>43582</v>
      </c>
      <c r="F2598" s="7" t="n">
        <v>206195</v>
      </c>
      <c r="H2598" s="8" t="n">
        <v>4.73</v>
      </c>
      <c r="I2598" s="7" t="n">
        <v>43582</v>
      </c>
      <c r="K2598" s="7" t="n">
        <v>206195</v>
      </c>
      <c r="M2598" s="8" t="n">
        <v>4.73</v>
      </c>
    </row>
    <row r="2599" customFormat="false" ht="15" hidden="false" customHeight="false" outlineLevel="2" collapsed="false">
      <c r="C2599" s="5" t="s">
        <v>57</v>
      </c>
      <c r="D2599" s="7" t="n">
        <v>50</v>
      </c>
      <c r="F2599" s="7" t="n">
        <v>400</v>
      </c>
      <c r="H2599" s="8" t="n">
        <v>8</v>
      </c>
      <c r="I2599" s="7" t="n">
        <v>50</v>
      </c>
      <c r="K2599" s="7" t="n">
        <v>400</v>
      </c>
      <c r="M2599" s="8" t="n">
        <v>8</v>
      </c>
    </row>
    <row r="2600" customFormat="false" ht="15" hidden="false" customHeight="false" outlineLevel="2" collapsed="false">
      <c r="C2600" s="5" t="s">
        <v>71</v>
      </c>
      <c r="D2600" s="7" t="n">
        <v>68244</v>
      </c>
      <c r="F2600" s="7" t="n">
        <v>610164</v>
      </c>
      <c r="H2600" s="8" t="n">
        <v>8.94</v>
      </c>
      <c r="I2600" s="7" t="n">
        <v>37444</v>
      </c>
      <c r="K2600" s="7" t="n">
        <v>335580</v>
      </c>
      <c r="M2600" s="8" t="n">
        <v>8.96</v>
      </c>
    </row>
    <row r="2601" customFormat="false" ht="15" hidden="false" customHeight="false" outlineLevel="2" collapsed="false">
      <c r="C2601" s="5" t="s">
        <v>52</v>
      </c>
      <c r="D2601" s="7" t="n">
        <v>1600</v>
      </c>
      <c r="F2601" s="7" t="n">
        <v>15534</v>
      </c>
      <c r="H2601" s="8" t="n">
        <v>9.71</v>
      </c>
    </row>
    <row r="2602" customFormat="false" ht="15" hidden="false" customHeight="false" outlineLevel="2" collapsed="false">
      <c r="C2602" s="5" t="s">
        <v>117</v>
      </c>
      <c r="D2602" s="7" t="n">
        <v>9416</v>
      </c>
      <c r="F2602" s="7" t="n">
        <v>48479</v>
      </c>
      <c r="H2602" s="8" t="n">
        <v>5.15</v>
      </c>
    </row>
    <row r="2603" customFormat="false" ht="15" hidden="false" customHeight="false" outlineLevel="1" collapsed="false">
      <c r="D2603" s="7" t="s">
        <v>18</v>
      </c>
      <c r="E2603" s="7" t="n">
        <f aca="false">SUM($D$2595:$D$2602)</f>
        <v>308969</v>
      </c>
      <c r="F2603" s="7" t="s">
        <v>19</v>
      </c>
      <c r="G2603" s="7" t="n">
        <f aca="false">SUM($F$2595:$F$2602)</f>
        <v>2551006</v>
      </c>
      <c r="I2603" s="7" t="s">
        <v>20</v>
      </c>
      <c r="J2603" s="7" t="n">
        <f aca="false">SUM($I$2595:$I$2602)</f>
        <v>223205</v>
      </c>
      <c r="K2603" s="7" t="s">
        <v>21</v>
      </c>
      <c r="L2603" s="7" t="n">
        <f aca="false">SUM($K$2595:$K$2602)</f>
        <v>1808462</v>
      </c>
    </row>
    <row r="2604" customFormat="false" ht="15" hidden="false" customHeight="false" outlineLevel="1" collapsed="false">
      <c r="B2604" s="6" t="s">
        <v>303</v>
      </c>
    </row>
    <row r="2605" customFormat="false" ht="15" hidden="false" customHeight="false" outlineLevel="2" collapsed="false">
      <c r="C2605" s="5" t="s">
        <v>16</v>
      </c>
      <c r="D2605" s="7" t="n">
        <v>39142</v>
      </c>
      <c r="F2605" s="7" t="n">
        <v>269823</v>
      </c>
      <c r="H2605" s="8" t="n">
        <v>6.89</v>
      </c>
      <c r="I2605" s="7" t="n">
        <v>39078</v>
      </c>
      <c r="K2605" s="7" t="n">
        <v>269634</v>
      </c>
      <c r="M2605" s="8" t="n">
        <v>6.9</v>
      </c>
    </row>
    <row r="2606" customFormat="false" ht="15" hidden="false" customHeight="false" outlineLevel="2" collapsed="false">
      <c r="C2606" s="5" t="s">
        <v>43</v>
      </c>
      <c r="D2606" s="7" t="n">
        <v>368</v>
      </c>
      <c r="F2606" s="7" t="n">
        <v>3929</v>
      </c>
      <c r="H2606" s="8" t="n">
        <v>10.68</v>
      </c>
    </row>
    <row r="2607" customFormat="false" ht="15" hidden="false" customHeight="false" outlineLevel="2" collapsed="false">
      <c r="C2607" s="5" t="s">
        <v>37</v>
      </c>
      <c r="D2607" s="7" t="n">
        <v>700</v>
      </c>
      <c r="F2607" s="7" t="n">
        <v>5836</v>
      </c>
      <c r="H2607" s="8" t="n">
        <v>8.34</v>
      </c>
    </row>
    <row r="2608" customFormat="false" ht="15" hidden="false" customHeight="false" outlineLevel="3" collapsed="false"/>
    <row r="2609" customFormat="false" ht="15" hidden="false" customHeight="false" outlineLevel="3" collapsed="false"/>
    <row r="2610" customFormat="false" ht="15" hidden="false" customHeight="false" outlineLevel="0" collapsed="false">
      <c r="A2610" s="5" t="s">
        <v>297</v>
      </c>
    </row>
    <row r="2611" customFormat="false" ht="15" hidden="false" customHeight="false" outlineLevel="2" collapsed="false">
      <c r="C2611" s="5" t="s">
        <v>264</v>
      </c>
      <c r="D2611" s="7" t="n">
        <v>50</v>
      </c>
      <c r="F2611" s="7" t="n">
        <v>322</v>
      </c>
      <c r="H2611" s="8" t="n">
        <v>6.44</v>
      </c>
      <c r="I2611" s="7" t="n">
        <v>50</v>
      </c>
      <c r="K2611" s="7" t="n">
        <v>322</v>
      </c>
      <c r="M2611" s="8" t="n">
        <v>6.44</v>
      </c>
    </row>
    <row r="2612" customFormat="false" ht="15" hidden="false" customHeight="false" outlineLevel="2" collapsed="false">
      <c r="C2612" s="5" t="s">
        <v>66</v>
      </c>
      <c r="D2612" s="7" t="n">
        <v>4000</v>
      </c>
      <c r="F2612" s="7" t="n">
        <v>25600</v>
      </c>
      <c r="H2612" s="8" t="n">
        <v>6.4</v>
      </c>
    </row>
    <row r="2613" customFormat="false" ht="15" hidden="false" customHeight="false" outlineLevel="2" collapsed="false">
      <c r="C2613" s="5" t="s">
        <v>38</v>
      </c>
      <c r="D2613" s="7" t="n">
        <v>705</v>
      </c>
      <c r="F2613" s="7" t="n">
        <v>7857</v>
      </c>
      <c r="H2613" s="8" t="n">
        <v>11.14</v>
      </c>
    </row>
    <row r="2614" customFormat="false" ht="15" hidden="false" customHeight="false" outlineLevel="2" collapsed="false">
      <c r="C2614" s="5" t="s">
        <v>39</v>
      </c>
      <c r="D2614" s="7" t="n">
        <v>343</v>
      </c>
      <c r="F2614" s="7" t="n">
        <v>4274</v>
      </c>
      <c r="H2614" s="8" t="n">
        <v>12.46</v>
      </c>
      <c r="I2614" s="7" t="n">
        <v>40</v>
      </c>
      <c r="K2614" s="7" t="n">
        <v>497</v>
      </c>
      <c r="M2614" s="8" t="n">
        <v>12.43</v>
      </c>
    </row>
    <row r="2615" customFormat="false" ht="15" hidden="false" customHeight="false" outlineLevel="2" collapsed="false">
      <c r="C2615" s="5" t="s">
        <v>114</v>
      </c>
      <c r="D2615" s="7" t="n">
        <v>1790</v>
      </c>
      <c r="F2615" s="7" t="n">
        <v>10089</v>
      </c>
      <c r="H2615" s="8" t="n">
        <v>5.64</v>
      </c>
      <c r="I2615" s="7" t="n">
        <v>505</v>
      </c>
      <c r="K2615" s="7" t="n">
        <v>1010</v>
      </c>
      <c r="M2615" s="8" t="n">
        <v>2</v>
      </c>
    </row>
    <row r="2616" customFormat="false" ht="15" hidden="false" customHeight="false" outlineLevel="2" collapsed="false">
      <c r="C2616" s="5" t="s">
        <v>93</v>
      </c>
      <c r="D2616" s="7" t="n">
        <v>20900</v>
      </c>
      <c r="F2616" s="7" t="n">
        <v>122008</v>
      </c>
      <c r="H2616" s="8" t="n">
        <v>5.84</v>
      </c>
      <c r="I2616" s="7" t="n">
        <v>20900</v>
      </c>
      <c r="K2616" s="7" t="n">
        <v>122008</v>
      </c>
      <c r="M2616" s="8" t="n">
        <v>5.84</v>
      </c>
    </row>
    <row r="2617" customFormat="false" ht="15" hidden="false" customHeight="false" outlineLevel="2" collapsed="false">
      <c r="C2617" s="5" t="s">
        <v>117</v>
      </c>
      <c r="D2617" s="7" t="n">
        <v>19718</v>
      </c>
      <c r="F2617" s="7" t="n">
        <v>121287</v>
      </c>
      <c r="H2617" s="8" t="n">
        <v>6.15</v>
      </c>
      <c r="I2617" s="7" t="n">
        <v>19718</v>
      </c>
      <c r="K2617" s="7" t="n">
        <v>121287</v>
      </c>
      <c r="M2617" s="8" t="n">
        <v>6.15</v>
      </c>
    </row>
    <row r="2618" customFormat="false" ht="15" hidden="false" customHeight="false" outlineLevel="2" collapsed="false">
      <c r="C2618" s="5" t="s">
        <v>40</v>
      </c>
      <c r="D2618" s="7" t="n">
        <v>160</v>
      </c>
      <c r="F2618" s="7" t="n">
        <v>2180</v>
      </c>
      <c r="H2618" s="8" t="n">
        <v>13.63</v>
      </c>
    </row>
    <row r="2619" customFormat="false" ht="15" hidden="false" customHeight="false" outlineLevel="2" collapsed="false">
      <c r="C2619" s="5" t="s">
        <v>68</v>
      </c>
      <c r="D2619" s="7" t="n">
        <v>335</v>
      </c>
      <c r="F2619" s="7" t="n">
        <v>3806</v>
      </c>
      <c r="H2619" s="8" t="n">
        <v>11.36</v>
      </c>
    </row>
    <row r="2620" customFormat="false" ht="15" hidden="false" customHeight="false" outlineLevel="1" collapsed="false">
      <c r="D2620" s="7" t="s">
        <v>18</v>
      </c>
      <c r="E2620" s="7" t="n">
        <f aca="false">SUM($D$2604:$D$2619)</f>
        <v>88211</v>
      </c>
      <c r="F2620" s="7" t="s">
        <v>19</v>
      </c>
      <c r="G2620" s="7" t="n">
        <f aca="false">SUM($F$2604:$F$2619)</f>
        <v>577011</v>
      </c>
      <c r="I2620" s="7" t="s">
        <v>20</v>
      </c>
      <c r="J2620" s="7" t="n">
        <f aca="false">SUM($I$2604:$I$2619)</f>
        <v>80291</v>
      </c>
      <c r="K2620" s="7" t="s">
        <v>21</v>
      </c>
      <c r="L2620" s="7" t="n">
        <f aca="false">SUM($K$2604:$K$2619)</f>
        <v>514758</v>
      </c>
    </row>
    <row r="2621" customFormat="false" ht="15" hidden="false" customHeight="false" outlineLevel="1" collapsed="false">
      <c r="B2621" s="6" t="s">
        <v>304</v>
      </c>
    </row>
    <row r="2622" customFormat="false" ht="15" hidden="false" customHeight="false" outlineLevel="2" collapsed="false">
      <c r="C2622" s="5" t="s">
        <v>16</v>
      </c>
      <c r="D2622" s="7" t="n">
        <v>34995</v>
      </c>
      <c r="F2622" s="7" t="n">
        <v>339323</v>
      </c>
      <c r="H2622" s="8" t="n">
        <v>9.7</v>
      </c>
      <c r="I2622" s="7" t="n">
        <v>4800</v>
      </c>
      <c r="K2622" s="7" t="n">
        <v>46275</v>
      </c>
      <c r="M2622" s="8" t="n">
        <v>9.64</v>
      </c>
    </row>
    <row r="2623" customFormat="false" ht="15" hidden="false" customHeight="false" outlineLevel="2" collapsed="false">
      <c r="C2623" s="5" t="s">
        <v>43</v>
      </c>
      <c r="D2623" s="7" t="n">
        <v>1090</v>
      </c>
      <c r="F2623" s="7" t="n">
        <v>8707</v>
      </c>
      <c r="H2623" s="8" t="n">
        <v>7.99</v>
      </c>
      <c r="I2623" s="7" t="n">
        <v>100</v>
      </c>
      <c r="K2623" s="7" t="n">
        <v>760</v>
      </c>
      <c r="M2623" s="8" t="n">
        <v>7.6</v>
      </c>
    </row>
    <row r="2624" customFormat="false" ht="15" hidden="false" customHeight="false" outlineLevel="2" collapsed="false">
      <c r="C2624" s="5" t="s">
        <v>57</v>
      </c>
      <c r="D2624" s="7" t="n">
        <v>25</v>
      </c>
      <c r="F2624" s="7" t="n">
        <v>200</v>
      </c>
      <c r="H2624" s="8" t="n">
        <v>8</v>
      </c>
      <c r="I2624" s="7" t="n">
        <v>25</v>
      </c>
      <c r="K2624" s="7" t="n">
        <v>200</v>
      </c>
      <c r="M2624" s="8" t="n">
        <v>8</v>
      </c>
    </row>
    <row r="2625" customFormat="false" ht="15" hidden="false" customHeight="false" outlineLevel="2" collapsed="false">
      <c r="C2625" s="5" t="s">
        <v>65</v>
      </c>
      <c r="D2625" s="7" t="n">
        <v>50</v>
      </c>
      <c r="F2625" s="7" t="n">
        <v>469</v>
      </c>
      <c r="H2625" s="8" t="n">
        <v>9.38</v>
      </c>
    </row>
    <row r="2626" customFormat="false" ht="15" hidden="false" customHeight="false" outlineLevel="2" collapsed="false">
      <c r="C2626" s="5" t="s">
        <v>66</v>
      </c>
      <c r="D2626" s="7" t="n">
        <v>9200</v>
      </c>
      <c r="F2626" s="7" t="n">
        <v>82188</v>
      </c>
      <c r="H2626" s="8" t="n">
        <v>8.93</v>
      </c>
    </row>
    <row r="2627" customFormat="false" ht="15" hidden="false" customHeight="false" outlineLevel="2" collapsed="false">
      <c r="C2627" s="5" t="s">
        <v>62</v>
      </c>
      <c r="D2627" s="7" t="n">
        <v>100</v>
      </c>
      <c r="F2627" s="7" t="n">
        <v>1443</v>
      </c>
      <c r="H2627" s="8" t="n">
        <v>14.43</v>
      </c>
      <c r="I2627" s="7" t="n">
        <v>90</v>
      </c>
      <c r="K2627" s="7" t="n">
        <v>1330</v>
      </c>
      <c r="M2627" s="8" t="n">
        <v>14.78</v>
      </c>
    </row>
    <row r="2628" customFormat="false" ht="15" hidden="false" customHeight="false" outlineLevel="2" collapsed="false">
      <c r="C2628" s="5" t="s">
        <v>38</v>
      </c>
      <c r="D2628" s="7" t="n">
        <v>400</v>
      </c>
      <c r="F2628" s="7" t="n">
        <v>4389</v>
      </c>
      <c r="H2628" s="8" t="n">
        <v>10.97</v>
      </c>
    </row>
    <row r="2629" customFormat="false" ht="15" hidden="false" customHeight="false" outlineLevel="2" collapsed="false">
      <c r="C2629" s="5" t="s">
        <v>39</v>
      </c>
      <c r="D2629" s="7" t="n">
        <v>810</v>
      </c>
      <c r="F2629" s="7" t="n">
        <v>6536</v>
      </c>
      <c r="H2629" s="8" t="n">
        <v>8.07</v>
      </c>
      <c r="I2629" s="7" t="n">
        <v>20</v>
      </c>
      <c r="K2629" s="7" t="n">
        <v>199</v>
      </c>
      <c r="M2629" s="8" t="n">
        <v>9.95</v>
      </c>
    </row>
    <row r="2630" customFormat="false" ht="15" hidden="false" customHeight="false" outlineLevel="2" collapsed="false">
      <c r="C2630" s="5" t="s">
        <v>114</v>
      </c>
      <c r="D2630" s="7" t="n">
        <v>275</v>
      </c>
      <c r="F2630" s="7" t="n">
        <v>2589</v>
      </c>
      <c r="H2630" s="8" t="n">
        <v>9.41</v>
      </c>
    </row>
    <row r="2631" customFormat="false" ht="15" hidden="false" customHeight="false" outlineLevel="2" collapsed="false">
      <c r="C2631" s="5" t="s">
        <v>90</v>
      </c>
      <c r="D2631" s="7" t="n">
        <v>55</v>
      </c>
      <c r="F2631" s="7" t="n">
        <v>476</v>
      </c>
      <c r="H2631" s="8" t="n">
        <v>8.65</v>
      </c>
    </row>
    <row r="2632" customFormat="false" ht="15" hidden="false" customHeight="false" outlineLevel="2" collapsed="false">
      <c r="C2632" s="5" t="s">
        <v>45</v>
      </c>
      <c r="D2632" s="7" t="n">
        <v>36785</v>
      </c>
      <c r="F2632" s="7" t="n">
        <v>386337</v>
      </c>
      <c r="H2632" s="8" t="n">
        <v>10.5</v>
      </c>
    </row>
    <row r="2633" customFormat="false" ht="15" hidden="false" customHeight="false" outlineLevel="2" collapsed="false">
      <c r="C2633" s="5" t="s">
        <v>68</v>
      </c>
      <c r="D2633" s="7" t="n">
        <v>1070</v>
      </c>
      <c r="F2633" s="7" t="n">
        <v>10291</v>
      </c>
      <c r="H2633" s="8" t="n">
        <v>9.62</v>
      </c>
      <c r="I2633" s="7" t="n">
        <v>60</v>
      </c>
      <c r="K2633" s="7" t="n">
        <v>777</v>
      </c>
      <c r="M2633" s="8" t="n">
        <v>12.95</v>
      </c>
    </row>
    <row r="2634" customFormat="false" ht="15" hidden="false" customHeight="false" outlineLevel="1" collapsed="false">
      <c r="D2634" s="7" t="s">
        <v>18</v>
      </c>
      <c r="E2634" s="7" t="n">
        <f aca="false">SUM($D$2621:$D$2633)</f>
        <v>84855</v>
      </c>
      <c r="F2634" s="7" t="s">
        <v>19</v>
      </c>
      <c r="G2634" s="7" t="n">
        <f aca="false">SUM($F$2621:$F$2633)</f>
        <v>842948</v>
      </c>
      <c r="I2634" s="7" t="s">
        <v>20</v>
      </c>
      <c r="J2634" s="7" t="n">
        <f aca="false">SUM($I$2621:$I$2633)</f>
        <v>5095</v>
      </c>
      <c r="K2634" s="7" t="s">
        <v>21</v>
      </c>
      <c r="L2634" s="7" t="n">
        <f aca="false">SUM($K$2621:$K$2633)</f>
        <v>49541</v>
      </c>
    </row>
    <row r="2635" customFormat="false" ht="15" hidden="false" customHeight="false" outlineLevel="1" collapsed="false">
      <c r="B2635" s="6" t="s">
        <v>305</v>
      </c>
    </row>
    <row r="2636" customFormat="false" ht="15" hidden="false" customHeight="false" outlineLevel="2" collapsed="false">
      <c r="C2636" s="5" t="s">
        <v>190</v>
      </c>
      <c r="D2636" s="7" t="n">
        <v>3180</v>
      </c>
      <c r="F2636" s="7" t="n">
        <v>13247</v>
      </c>
      <c r="H2636" s="8" t="n">
        <v>4.17</v>
      </c>
      <c r="I2636" s="7" t="n">
        <v>3180</v>
      </c>
      <c r="K2636" s="7" t="n">
        <v>13247</v>
      </c>
      <c r="M2636" s="8" t="n">
        <v>4.17</v>
      </c>
    </row>
    <row r="2637" customFormat="false" ht="15" hidden="false" customHeight="false" outlineLevel="2" collapsed="false">
      <c r="C2637" s="5" t="s">
        <v>16</v>
      </c>
      <c r="D2637" s="7" t="n">
        <v>334680</v>
      </c>
      <c r="F2637" s="7" t="n">
        <v>1251098</v>
      </c>
      <c r="H2637" s="8" t="n">
        <v>3.74</v>
      </c>
      <c r="I2637" s="7" t="n">
        <v>122200</v>
      </c>
      <c r="K2637" s="7" t="n">
        <v>500257</v>
      </c>
      <c r="M2637" s="8" t="n">
        <v>4.09</v>
      </c>
    </row>
    <row r="2638" customFormat="false" ht="15" hidden="false" customHeight="false" outlineLevel="2" collapsed="false">
      <c r="C2638" s="5" t="s">
        <v>306</v>
      </c>
      <c r="D2638" s="7" t="n">
        <v>39000</v>
      </c>
      <c r="F2638" s="7" t="n">
        <v>114063</v>
      </c>
      <c r="H2638" s="8" t="n">
        <v>2.92</v>
      </c>
    </row>
    <row r="2639" customFormat="false" ht="15" hidden="false" customHeight="false" outlineLevel="2" collapsed="false">
      <c r="C2639" s="5" t="s">
        <v>59</v>
      </c>
      <c r="D2639" s="7" t="n">
        <v>19500</v>
      </c>
      <c r="F2639" s="7" t="n">
        <v>83116</v>
      </c>
      <c r="H2639" s="8" t="n">
        <v>4.26</v>
      </c>
      <c r="I2639" s="7" t="n">
        <v>19500</v>
      </c>
      <c r="K2639" s="7" t="n">
        <v>83116</v>
      </c>
      <c r="M2639" s="8" t="n">
        <v>4.26</v>
      </c>
    </row>
    <row r="2640" customFormat="false" ht="15" hidden="false" customHeight="false" outlineLevel="2" collapsed="false">
      <c r="C2640" s="5" t="s">
        <v>23</v>
      </c>
      <c r="D2640" s="7" t="n">
        <v>50003</v>
      </c>
      <c r="F2640" s="7" t="n">
        <v>202568</v>
      </c>
      <c r="H2640" s="8" t="n">
        <v>4.05</v>
      </c>
      <c r="I2640" s="7" t="n">
        <v>50003</v>
      </c>
      <c r="K2640" s="7" t="n">
        <v>202568</v>
      </c>
      <c r="M2640" s="8" t="n">
        <v>4.05</v>
      </c>
    </row>
    <row r="2641" customFormat="false" ht="15" hidden="false" customHeight="false" outlineLevel="2" collapsed="false">
      <c r="C2641" s="5" t="s">
        <v>24</v>
      </c>
      <c r="D2641" s="7" t="n">
        <v>1507529</v>
      </c>
      <c r="F2641" s="7" t="n">
        <v>5848501</v>
      </c>
      <c r="H2641" s="8" t="n">
        <v>3.88</v>
      </c>
      <c r="I2641" s="7" t="n">
        <v>981239</v>
      </c>
      <c r="K2641" s="7" t="n">
        <v>3986649</v>
      </c>
      <c r="M2641" s="8" t="n">
        <v>4.06</v>
      </c>
    </row>
    <row r="2642" customFormat="false" ht="15" hidden="false" customHeight="false" outlineLevel="2" collapsed="false">
      <c r="C2642" s="5" t="s">
        <v>290</v>
      </c>
      <c r="D2642" s="7" t="n">
        <v>196364</v>
      </c>
      <c r="F2642" s="7" t="n">
        <v>727676</v>
      </c>
      <c r="H2642" s="8" t="n">
        <v>3.71</v>
      </c>
      <c r="I2642" s="7" t="n">
        <v>138936</v>
      </c>
      <c r="K2642" s="7" t="n">
        <v>526811</v>
      </c>
      <c r="M2642" s="8" t="n">
        <v>3.79</v>
      </c>
    </row>
    <row r="2643" customFormat="false" ht="15" hidden="false" customHeight="false" outlineLevel="2" collapsed="false">
      <c r="C2643" s="5" t="s">
        <v>194</v>
      </c>
      <c r="D2643" s="7" t="n">
        <v>942450</v>
      </c>
      <c r="F2643" s="7" t="n">
        <v>3963069</v>
      </c>
      <c r="H2643" s="8" t="n">
        <v>4.21</v>
      </c>
      <c r="I2643" s="7" t="n">
        <v>453356</v>
      </c>
      <c r="K2643" s="7" t="n">
        <v>1958014</v>
      </c>
      <c r="M2643" s="8" t="n">
        <v>4.32</v>
      </c>
    </row>
    <row r="2644" customFormat="false" ht="15" hidden="false" customHeight="false" outlineLevel="2" collapsed="false">
      <c r="C2644" s="5" t="s">
        <v>195</v>
      </c>
      <c r="D2644" s="7" t="n">
        <v>315</v>
      </c>
      <c r="F2644" s="7" t="n">
        <v>1893</v>
      </c>
      <c r="H2644" s="8" t="n">
        <v>6.01</v>
      </c>
    </row>
    <row r="2645" customFormat="false" ht="15" hidden="false" customHeight="false" outlineLevel="2" collapsed="false">
      <c r="C2645" s="5" t="s">
        <v>71</v>
      </c>
      <c r="D2645" s="7" t="n">
        <v>23720</v>
      </c>
      <c r="F2645" s="7" t="n">
        <v>98031</v>
      </c>
      <c r="H2645" s="8" t="n">
        <v>4.13</v>
      </c>
      <c r="I2645" s="7" t="n">
        <v>4000</v>
      </c>
      <c r="K2645" s="7" t="n">
        <v>16295</v>
      </c>
      <c r="M2645" s="8" t="n">
        <v>4.07</v>
      </c>
    </row>
    <row r="2646" customFormat="false" ht="15" hidden="false" customHeight="false" outlineLevel="2" collapsed="false">
      <c r="C2646" s="5" t="s">
        <v>137</v>
      </c>
      <c r="D2646" s="7" t="n">
        <v>48000</v>
      </c>
      <c r="F2646" s="7" t="n">
        <v>215726</v>
      </c>
      <c r="H2646" s="8" t="n">
        <v>4.49</v>
      </c>
    </row>
    <row r="2647" customFormat="false" ht="15" hidden="false" customHeight="false" outlineLevel="2" collapsed="false">
      <c r="C2647" s="5" t="s">
        <v>17</v>
      </c>
      <c r="D2647" s="7" t="n">
        <v>248884</v>
      </c>
      <c r="F2647" s="7" t="n">
        <v>1066474</v>
      </c>
      <c r="H2647" s="8" t="n">
        <v>4.29</v>
      </c>
      <c r="I2647" s="7" t="n">
        <v>92940</v>
      </c>
      <c r="K2647" s="7" t="n">
        <v>396544</v>
      </c>
      <c r="M2647" s="8" t="n">
        <v>4.27</v>
      </c>
    </row>
    <row r="2648" customFormat="false" ht="15" hidden="false" customHeight="false" outlineLevel="2" collapsed="false">
      <c r="C2648" s="5" t="s">
        <v>307</v>
      </c>
      <c r="D2648" s="7" t="n">
        <v>6710</v>
      </c>
      <c r="F2648" s="7" t="n">
        <v>35504</v>
      </c>
      <c r="H2648" s="8" t="n">
        <v>5.29</v>
      </c>
    </row>
    <row r="2649" customFormat="false" ht="15" hidden="false" customHeight="false" outlineLevel="2" collapsed="false">
      <c r="C2649" s="5" t="s">
        <v>99</v>
      </c>
      <c r="D2649" s="7" t="n">
        <v>36960</v>
      </c>
      <c r="F2649" s="7" t="n">
        <v>169516</v>
      </c>
      <c r="H2649" s="8" t="n">
        <v>4.59</v>
      </c>
      <c r="I2649" s="7" t="n">
        <v>18480</v>
      </c>
      <c r="K2649" s="7" t="n">
        <v>83844</v>
      </c>
      <c r="M2649" s="8" t="n">
        <v>4.54</v>
      </c>
    </row>
    <row r="2650" customFormat="false" ht="15" hidden="false" customHeight="false" outlineLevel="2" collapsed="false">
      <c r="C2650" s="5" t="s">
        <v>66</v>
      </c>
      <c r="D2650" s="7" t="n">
        <v>875</v>
      </c>
      <c r="F2650" s="7" t="n">
        <v>6599</v>
      </c>
      <c r="H2650" s="8" t="n">
        <v>7.54</v>
      </c>
    </row>
    <row r="2651" customFormat="false" ht="15" hidden="false" customHeight="false" outlineLevel="2" collapsed="false">
      <c r="C2651" s="5" t="s">
        <v>38</v>
      </c>
      <c r="D2651" s="7" t="n">
        <v>8</v>
      </c>
      <c r="F2651" s="7" t="n">
        <v>192</v>
      </c>
      <c r="H2651" s="8" t="n">
        <v>24</v>
      </c>
    </row>
    <row r="2652" customFormat="false" ht="15" hidden="false" customHeight="false" outlineLevel="2" collapsed="false">
      <c r="C2652" s="5" t="s">
        <v>39</v>
      </c>
      <c r="D2652" s="7" t="n">
        <v>4514</v>
      </c>
      <c r="F2652" s="7" t="n">
        <v>18871</v>
      </c>
      <c r="H2652" s="8" t="n">
        <v>4.18</v>
      </c>
      <c r="I2652" s="7" t="n">
        <v>1694</v>
      </c>
      <c r="K2652" s="7" t="n">
        <v>6234</v>
      </c>
      <c r="M2652" s="8" t="n">
        <v>3.68</v>
      </c>
    </row>
    <row r="2653" customFormat="false" ht="15" hidden="false" customHeight="false" outlineLevel="2" collapsed="false">
      <c r="C2653" s="5" t="s">
        <v>60</v>
      </c>
      <c r="D2653" s="7" t="n">
        <v>78270</v>
      </c>
      <c r="F2653" s="7" t="n">
        <v>245727</v>
      </c>
      <c r="H2653" s="8" t="n">
        <v>3.14</v>
      </c>
    </row>
    <row r="2654" customFormat="false" ht="15" hidden="false" customHeight="false" outlineLevel="2" collapsed="false">
      <c r="C2654" s="5" t="s">
        <v>203</v>
      </c>
      <c r="D2654" s="7" t="n">
        <v>37830</v>
      </c>
      <c r="F2654" s="7" t="n">
        <v>127423</v>
      </c>
      <c r="H2654" s="8" t="n">
        <v>3.37</v>
      </c>
    </row>
    <row r="2655" customFormat="false" ht="15" hidden="false" customHeight="false" outlineLevel="2" collapsed="false">
      <c r="C2655" s="5" t="s">
        <v>308</v>
      </c>
      <c r="D2655" s="7" t="n">
        <v>55500</v>
      </c>
      <c r="F2655" s="7" t="n">
        <v>161296</v>
      </c>
      <c r="H2655" s="8" t="n">
        <v>2.91</v>
      </c>
    </row>
    <row r="2656" customFormat="false" ht="15" hidden="false" customHeight="false" outlineLevel="2" collapsed="false">
      <c r="C2656" s="5" t="s">
        <v>93</v>
      </c>
      <c r="D2656" s="7" t="n">
        <v>1004590</v>
      </c>
      <c r="F2656" s="7" t="n">
        <v>4148512</v>
      </c>
      <c r="H2656" s="8" t="n">
        <v>4.13</v>
      </c>
      <c r="I2656" s="7" t="n">
        <v>226440</v>
      </c>
      <c r="K2656" s="7" t="n">
        <v>900875</v>
      </c>
      <c r="M2656" s="8" t="n">
        <v>3.98</v>
      </c>
    </row>
    <row r="2657" customFormat="false" ht="15" hidden="false" customHeight="false" outlineLevel="2" collapsed="false">
      <c r="C2657" s="5" t="s">
        <v>117</v>
      </c>
      <c r="D2657" s="7" t="n">
        <v>316416</v>
      </c>
      <c r="F2657" s="7" t="n">
        <v>1217399</v>
      </c>
      <c r="H2657" s="8" t="n">
        <v>3.85</v>
      </c>
      <c r="I2657" s="7" t="n">
        <v>57000</v>
      </c>
      <c r="K2657" s="7" t="n">
        <v>235975</v>
      </c>
      <c r="M2657" s="8" t="n">
        <v>4.14</v>
      </c>
    </row>
    <row r="2658" customFormat="false" ht="15" hidden="false" customHeight="false" outlineLevel="2" collapsed="false">
      <c r="C2658" s="5" t="s">
        <v>26</v>
      </c>
      <c r="D2658" s="7" t="n">
        <v>74910</v>
      </c>
      <c r="F2658" s="7" t="n">
        <v>260004</v>
      </c>
      <c r="H2658" s="8" t="n">
        <v>3.47</v>
      </c>
      <c r="I2658" s="7" t="n">
        <v>74910</v>
      </c>
      <c r="K2658" s="7" t="n">
        <v>260004</v>
      </c>
      <c r="M2658" s="8" t="n">
        <v>3.47</v>
      </c>
    </row>
    <row r="2659" customFormat="false" ht="15" hidden="false" customHeight="false" outlineLevel="3" collapsed="false"/>
    <row r="2660" customFormat="false" ht="15" hidden="false" customHeight="false" outlineLevel="3" collapsed="false"/>
    <row r="2661" customFormat="false" ht="15" hidden="false" customHeight="false" outlineLevel="0" collapsed="false">
      <c r="A2661" s="5" t="s">
        <v>297</v>
      </c>
    </row>
    <row r="2662" customFormat="false" ht="15" hidden="false" customHeight="false" outlineLevel="2" collapsed="false">
      <c r="C2662" s="5" t="s">
        <v>40</v>
      </c>
      <c r="D2662" s="7" t="n">
        <v>988</v>
      </c>
      <c r="F2662" s="7" t="n">
        <v>4161</v>
      </c>
      <c r="H2662" s="8" t="n">
        <v>4.21</v>
      </c>
      <c r="I2662" s="7" t="n">
        <v>988</v>
      </c>
      <c r="K2662" s="7" t="n">
        <v>4161</v>
      </c>
      <c r="M2662" s="8" t="n">
        <v>4.21</v>
      </c>
    </row>
    <row r="2663" customFormat="false" ht="15" hidden="false" customHeight="false" outlineLevel="2" collapsed="false">
      <c r="C2663" s="5" t="s">
        <v>45</v>
      </c>
      <c r="D2663" s="7" t="n">
        <v>650688</v>
      </c>
      <c r="F2663" s="7" t="n">
        <v>2646439</v>
      </c>
      <c r="H2663" s="8" t="n">
        <v>4.07</v>
      </c>
      <c r="I2663" s="7" t="n">
        <v>274789</v>
      </c>
      <c r="K2663" s="7" t="n">
        <v>1123105</v>
      </c>
      <c r="M2663" s="8" t="n">
        <v>4.09</v>
      </c>
    </row>
    <row r="2664" customFormat="false" ht="15" hidden="false" customHeight="false" outlineLevel="2" collapsed="false">
      <c r="C2664" s="5" t="s">
        <v>68</v>
      </c>
      <c r="D2664" s="7" t="n">
        <v>625</v>
      </c>
      <c r="F2664" s="7" t="n">
        <v>2749</v>
      </c>
      <c r="H2664" s="8" t="n">
        <v>4.4</v>
      </c>
    </row>
    <row r="2665" customFormat="false" ht="15" hidden="false" customHeight="false" outlineLevel="2" collapsed="false">
      <c r="C2665" s="5" t="s">
        <v>27</v>
      </c>
      <c r="D2665" s="7" t="n">
        <v>56640</v>
      </c>
      <c r="F2665" s="7" t="n">
        <v>237249</v>
      </c>
      <c r="H2665" s="8" t="n">
        <v>4.19</v>
      </c>
    </row>
    <row r="2666" customFormat="false" ht="15" hidden="false" customHeight="false" outlineLevel="1" collapsed="false">
      <c r="D2666" s="7" t="s">
        <v>18</v>
      </c>
      <c r="E2666" s="7" t="n">
        <f aca="false">SUM($D$2635:$D$2665)</f>
        <v>5739149</v>
      </c>
      <c r="F2666" s="7" t="s">
        <v>19</v>
      </c>
      <c r="G2666" s="7" t="n">
        <f aca="false">SUM($F$2635:$F$2665)</f>
        <v>22867103</v>
      </c>
      <c r="I2666" s="7" t="s">
        <v>20</v>
      </c>
      <c r="J2666" s="7" t="n">
        <f aca="false">SUM($I$2635:$I$2665)</f>
        <v>2519655</v>
      </c>
      <c r="K2666" s="7" t="s">
        <v>21</v>
      </c>
      <c r="L2666" s="7" t="n">
        <f aca="false">SUM($K$2635:$K$2665)</f>
        <v>10297699</v>
      </c>
    </row>
    <row r="2667" customFormat="false" ht="15" hidden="false" customHeight="false" outlineLevel="1" collapsed="false">
      <c r="B2667" s="6" t="s">
        <v>309</v>
      </c>
    </row>
    <row r="2668" customFormat="false" ht="15" hidden="false" customHeight="false" outlineLevel="2" collapsed="false">
      <c r="C2668" s="5" t="s">
        <v>16</v>
      </c>
      <c r="D2668" s="7" t="n">
        <v>38900</v>
      </c>
      <c r="F2668" s="7" t="n">
        <v>213091</v>
      </c>
      <c r="H2668" s="8" t="n">
        <v>5.48</v>
      </c>
    </row>
    <row r="2669" customFormat="false" ht="15" hidden="false" customHeight="false" outlineLevel="2" collapsed="false">
      <c r="C2669" s="5" t="s">
        <v>43</v>
      </c>
      <c r="D2669" s="7" t="n">
        <v>560</v>
      </c>
      <c r="F2669" s="7" t="n">
        <v>6522</v>
      </c>
      <c r="H2669" s="8" t="n">
        <v>11.65</v>
      </c>
    </row>
    <row r="2670" customFormat="false" ht="15" hidden="false" customHeight="false" outlineLevel="2" collapsed="false">
      <c r="C2670" s="5" t="s">
        <v>129</v>
      </c>
      <c r="D2670" s="7" t="n">
        <v>11880</v>
      </c>
      <c r="F2670" s="7" t="n">
        <v>72358</v>
      </c>
      <c r="H2670" s="8" t="n">
        <v>6.09</v>
      </c>
      <c r="I2670" s="7" t="n">
        <v>11880</v>
      </c>
      <c r="K2670" s="7" t="n">
        <v>72358</v>
      </c>
      <c r="M2670" s="8" t="n">
        <v>6.09</v>
      </c>
    </row>
    <row r="2671" customFormat="false" ht="15" hidden="false" customHeight="false" outlineLevel="2" collapsed="false">
      <c r="C2671" s="5" t="s">
        <v>66</v>
      </c>
      <c r="D2671" s="7" t="n">
        <v>1308</v>
      </c>
      <c r="F2671" s="7" t="n">
        <v>11728</v>
      </c>
      <c r="H2671" s="8" t="n">
        <v>8.97</v>
      </c>
    </row>
    <row r="2672" customFormat="false" ht="15" hidden="false" customHeight="false" outlineLevel="2" collapsed="false">
      <c r="C2672" s="5" t="s">
        <v>62</v>
      </c>
      <c r="D2672" s="7" t="n">
        <v>465</v>
      </c>
      <c r="F2672" s="7" t="n">
        <v>4147</v>
      </c>
      <c r="H2672" s="8" t="n">
        <v>8.92</v>
      </c>
      <c r="I2672" s="7" t="n">
        <v>140</v>
      </c>
      <c r="K2672" s="7" t="n">
        <v>2042</v>
      </c>
      <c r="M2672" s="8" t="n">
        <v>14.59</v>
      </c>
    </row>
    <row r="2673" customFormat="false" ht="15" hidden="false" customHeight="false" outlineLevel="2" collapsed="false">
      <c r="C2673" s="5" t="s">
        <v>114</v>
      </c>
      <c r="D2673" s="7" t="n">
        <v>50</v>
      </c>
      <c r="F2673" s="7" t="n">
        <v>416</v>
      </c>
      <c r="H2673" s="8" t="n">
        <v>8.32</v>
      </c>
    </row>
    <row r="2674" customFormat="false" ht="15" hidden="false" customHeight="false" outlineLevel="2" collapsed="false">
      <c r="C2674" s="5" t="s">
        <v>68</v>
      </c>
      <c r="D2674" s="7" t="n">
        <v>50</v>
      </c>
      <c r="F2674" s="7" t="n">
        <v>548</v>
      </c>
      <c r="H2674" s="8" t="n">
        <v>10.96</v>
      </c>
    </row>
    <row r="2675" customFormat="false" ht="15" hidden="false" customHeight="false" outlineLevel="1" collapsed="false">
      <c r="D2675" s="7" t="s">
        <v>18</v>
      </c>
      <c r="E2675" s="7" t="n">
        <f aca="false">SUM($D$2667:$D$2674)</f>
        <v>53213</v>
      </c>
      <c r="F2675" s="7" t="s">
        <v>19</v>
      </c>
      <c r="G2675" s="7" t="n">
        <f aca="false">SUM($F$2667:$F$2674)</f>
        <v>308810</v>
      </c>
      <c r="I2675" s="7" t="s">
        <v>20</v>
      </c>
      <c r="J2675" s="7" t="n">
        <f aca="false">SUM($I$2667:$I$2674)</f>
        <v>12020</v>
      </c>
      <c r="K2675" s="7" t="s">
        <v>21</v>
      </c>
      <c r="L2675" s="7" t="n">
        <f aca="false">SUM($K$2667:$K$2674)</f>
        <v>74400</v>
      </c>
    </row>
    <row r="2676" customFormat="false" ht="15" hidden="false" customHeight="false" outlineLevel="0" collapsed="false">
      <c r="D2676" s="7" t="s">
        <v>31</v>
      </c>
      <c r="E2676" s="7" t="n">
        <f aca="false">SUM($D$2560:$D$2675)</f>
        <v>6944775</v>
      </c>
      <c r="F2676" s="7" t="s">
        <v>32</v>
      </c>
      <c r="G2676" s="7" t="n">
        <f aca="false">SUM($F$2560:$F$2675)</f>
        <v>31380122</v>
      </c>
      <c r="I2676" s="7" t="s">
        <v>33</v>
      </c>
      <c r="J2676" s="7" t="n">
        <f aca="false">SUM($I$2560:$I$2675)</f>
        <v>3246330</v>
      </c>
      <c r="K2676" s="7" t="s">
        <v>34</v>
      </c>
      <c r="L2676" s="7" t="n">
        <f aca="false">SUM($K$2560:$K$2675)</f>
        <v>15443904</v>
      </c>
    </row>
    <row r="2677" customFormat="false" ht="15" hidden="false" customHeight="false" outlineLevel="3" collapsed="false"/>
    <row r="2678" customFormat="false" ht="15" hidden="false" customHeight="false" outlineLevel="3" collapsed="false"/>
    <row r="2679" customFormat="false" ht="15" hidden="false" customHeight="false" outlineLevel="0" collapsed="false">
      <c r="A2679" s="5" t="s">
        <v>310</v>
      </c>
    </row>
    <row r="2680" customFormat="false" ht="15" hidden="false" customHeight="false" outlineLevel="1" collapsed="false">
      <c r="B2680" s="6" t="s">
        <v>104</v>
      </c>
    </row>
    <row r="2681" customFormat="false" ht="15" hidden="false" customHeight="false" outlineLevel="2" collapsed="false">
      <c r="C2681" s="5" t="s">
        <v>16</v>
      </c>
      <c r="D2681" s="7" t="n">
        <v>20520</v>
      </c>
      <c r="F2681" s="7" t="n">
        <v>63627</v>
      </c>
      <c r="H2681" s="8" t="n">
        <v>3.1</v>
      </c>
    </row>
    <row r="2682" customFormat="false" ht="15" hidden="false" customHeight="false" outlineLevel="2" collapsed="false">
      <c r="C2682" s="5" t="s">
        <v>65</v>
      </c>
      <c r="D2682" s="7" t="n">
        <v>200</v>
      </c>
      <c r="F2682" s="7" t="n">
        <v>1417</v>
      </c>
      <c r="H2682" s="8" t="n">
        <v>7.09</v>
      </c>
    </row>
    <row r="2683" customFormat="false" ht="15" hidden="false" customHeight="false" outlineLevel="2" collapsed="false">
      <c r="C2683" s="5" t="s">
        <v>118</v>
      </c>
      <c r="D2683" s="7" t="n">
        <v>20250</v>
      </c>
      <c r="F2683" s="7" t="n">
        <v>48139</v>
      </c>
      <c r="H2683" s="8" t="n">
        <v>2.38</v>
      </c>
      <c r="I2683" s="7" t="n">
        <v>20250</v>
      </c>
      <c r="K2683" s="7" t="n">
        <v>48139</v>
      </c>
      <c r="M2683" s="8" t="n">
        <v>2.38</v>
      </c>
    </row>
    <row r="2684" customFormat="false" ht="15" hidden="false" customHeight="false" outlineLevel="1" collapsed="false">
      <c r="D2684" s="7" t="s">
        <v>18</v>
      </c>
      <c r="E2684" s="7" t="n">
        <f aca="false">SUM($D$2676:$D$2683)</f>
        <v>40970</v>
      </c>
      <c r="F2684" s="7" t="s">
        <v>19</v>
      </c>
      <c r="G2684" s="7" t="n">
        <f aca="false">SUM($F$2676:$F$2683)</f>
        <v>113183</v>
      </c>
      <c r="I2684" s="7" t="s">
        <v>20</v>
      </c>
      <c r="J2684" s="7" t="n">
        <f aca="false">SUM($I$2676:$I$2683)</f>
        <v>20250</v>
      </c>
      <c r="K2684" s="7" t="s">
        <v>21</v>
      </c>
      <c r="L2684" s="7" t="n">
        <f aca="false">SUM($K$2676:$K$2683)</f>
        <v>48139</v>
      </c>
    </row>
    <row r="2685" customFormat="false" ht="15" hidden="false" customHeight="false" outlineLevel="0" collapsed="false">
      <c r="D2685" s="7" t="s">
        <v>31</v>
      </c>
      <c r="E2685" s="7" t="n">
        <f aca="false">SUM($D$2677:$D$2684)</f>
        <v>40970</v>
      </c>
      <c r="F2685" s="7" t="s">
        <v>32</v>
      </c>
      <c r="G2685" s="7" t="n">
        <f aca="false">SUM($F$2677:$F$2684)</f>
        <v>113183</v>
      </c>
      <c r="I2685" s="7" t="s">
        <v>33</v>
      </c>
      <c r="J2685" s="7" t="n">
        <f aca="false">SUM($I$2677:$I$2684)</f>
        <v>20250</v>
      </c>
      <c r="K2685" s="7" t="s">
        <v>34</v>
      </c>
      <c r="L2685" s="7" t="n">
        <f aca="false">SUM($K$2677:$K$2684)</f>
        <v>48139</v>
      </c>
    </row>
    <row r="2686" customFormat="false" ht="15" hidden="false" customHeight="false" outlineLevel="3" collapsed="false"/>
    <row r="2687" customFormat="false" ht="15" hidden="false" customHeight="false" outlineLevel="3" collapsed="false"/>
    <row r="2688" customFormat="false" ht="15" hidden="false" customHeight="false" outlineLevel="0" collapsed="false">
      <c r="A2688" s="5" t="s">
        <v>311</v>
      </c>
    </row>
    <row r="2689" customFormat="false" ht="15" hidden="false" customHeight="false" outlineLevel="1" collapsed="false">
      <c r="B2689" s="6" t="s">
        <v>104</v>
      </c>
    </row>
    <row r="2690" customFormat="false" ht="15" hidden="false" customHeight="false" outlineLevel="2" collapsed="false">
      <c r="C2690" s="5" t="s">
        <v>43</v>
      </c>
      <c r="D2690" s="7" t="n">
        <v>1000</v>
      </c>
      <c r="F2690" s="7" t="n">
        <v>5477</v>
      </c>
      <c r="H2690" s="8" t="n">
        <v>5.48</v>
      </c>
      <c r="I2690" s="7" t="n">
        <v>600</v>
      </c>
      <c r="K2690" s="7" t="n">
        <v>3250</v>
      </c>
      <c r="M2690" s="8" t="n">
        <v>5.42</v>
      </c>
    </row>
    <row r="2691" customFormat="false" ht="15" hidden="false" customHeight="false" outlineLevel="2" collapsed="false">
      <c r="C2691" s="5" t="s">
        <v>114</v>
      </c>
      <c r="D2691" s="7" t="n">
        <v>7405</v>
      </c>
      <c r="F2691" s="7" t="n">
        <v>36226</v>
      </c>
      <c r="H2691" s="8" t="n">
        <v>4.89</v>
      </c>
      <c r="I2691" s="7" t="n">
        <v>1947</v>
      </c>
      <c r="K2691" s="7" t="n">
        <v>8996</v>
      </c>
      <c r="M2691" s="8" t="n">
        <v>4.62</v>
      </c>
    </row>
    <row r="2692" customFormat="false" ht="15" hidden="false" customHeight="false" outlineLevel="2" collapsed="false">
      <c r="C2692" s="5" t="s">
        <v>63</v>
      </c>
      <c r="D2692" s="7" t="n">
        <v>700</v>
      </c>
      <c r="F2692" s="7" t="n">
        <v>4200</v>
      </c>
      <c r="H2692" s="8" t="n">
        <v>6</v>
      </c>
    </row>
    <row r="2693" customFormat="false" ht="15" hidden="false" customHeight="false" outlineLevel="1" collapsed="false">
      <c r="D2693" s="7" t="s">
        <v>18</v>
      </c>
      <c r="E2693" s="7" t="n">
        <f aca="false">SUM($D$2685:$D$2692)</f>
        <v>9105</v>
      </c>
      <c r="F2693" s="7" t="s">
        <v>19</v>
      </c>
      <c r="G2693" s="7" t="n">
        <f aca="false">SUM($F$2685:$F$2692)</f>
        <v>45903</v>
      </c>
      <c r="I2693" s="7" t="s">
        <v>20</v>
      </c>
      <c r="J2693" s="7" t="n">
        <f aca="false">SUM($I$2685:$I$2692)</f>
        <v>2547</v>
      </c>
      <c r="K2693" s="7" t="s">
        <v>21</v>
      </c>
      <c r="L2693" s="7" t="n">
        <f aca="false">SUM($K$2685:$K$2692)</f>
        <v>12246</v>
      </c>
    </row>
    <row r="2694" customFormat="false" ht="15" hidden="false" customHeight="false" outlineLevel="0" collapsed="false">
      <c r="D2694" s="7" t="s">
        <v>31</v>
      </c>
      <c r="E2694" s="7" t="n">
        <f aca="false">SUM($D$2686:$D$2693)</f>
        <v>9105</v>
      </c>
      <c r="F2694" s="7" t="s">
        <v>32</v>
      </c>
      <c r="G2694" s="7" t="n">
        <f aca="false">SUM($F$2686:$F$2693)</f>
        <v>45903</v>
      </c>
      <c r="I2694" s="7" t="s">
        <v>33</v>
      </c>
      <c r="J2694" s="7" t="n">
        <f aca="false">SUM($I$2686:$I$2693)</f>
        <v>2547</v>
      </c>
      <c r="K2694" s="7" t="s">
        <v>34</v>
      </c>
      <c r="L2694" s="7" t="n">
        <f aca="false">SUM($K$2686:$K$2693)</f>
        <v>12246</v>
      </c>
    </row>
    <row r="2695" customFormat="false" ht="15" hidden="false" customHeight="false" outlineLevel="3" collapsed="false"/>
    <row r="2696" customFormat="false" ht="15" hidden="false" customHeight="false" outlineLevel="3" collapsed="false"/>
    <row r="2697" customFormat="false" ht="15" hidden="false" customHeight="false" outlineLevel="0" collapsed="false">
      <c r="A2697" s="5" t="s">
        <v>312</v>
      </c>
    </row>
    <row r="2698" customFormat="false" ht="15" hidden="false" customHeight="false" outlineLevel="1" collapsed="false">
      <c r="B2698" s="6" t="s">
        <v>47</v>
      </c>
    </row>
    <row r="2699" customFormat="false" ht="15" hidden="false" customHeight="false" outlineLevel="2" collapsed="false">
      <c r="C2699" s="5" t="s">
        <v>52</v>
      </c>
      <c r="D2699" s="7" t="n">
        <v>42</v>
      </c>
      <c r="F2699" s="7" t="n">
        <v>1223</v>
      </c>
      <c r="H2699" s="8" t="n">
        <v>29.12</v>
      </c>
      <c r="I2699" s="7" t="n">
        <v>15</v>
      </c>
      <c r="K2699" s="7" t="n">
        <v>517</v>
      </c>
      <c r="M2699" s="8" t="n">
        <v>34.47</v>
      </c>
    </row>
    <row r="2700" customFormat="false" ht="15" hidden="false" customHeight="false" outlineLevel="2" collapsed="false">
      <c r="C2700" s="5" t="s">
        <v>45</v>
      </c>
      <c r="D2700" s="7" t="n">
        <v>5138</v>
      </c>
      <c r="F2700" s="7" t="n">
        <v>69695</v>
      </c>
      <c r="H2700" s="8" t="n">
        <v>13.56</v>
      </c>
      <c r="I2700" s="7" t="n">
        <v>2997</v>
      </c>
      <c r="K2700" s="7" t="n">
        <v>38265</v>
      </c>
      <c r="M2700" s="8" t="n">
        <v>12.77</v>
      </c>
    </row>
    <row r="2701" customFormat="false" ht="15" hidden="false" customHeight="false" outlineLevel="1" collapsed="false">
      <c r="D2701" s="7" t="s">
        <v>18</v>
      </c>
      <c r="E2701" s="7" t="n">
        <f aca="false">SUM($D$2694:$D$2700)</f>
        <v>5180</v>
      </c>
      <c r="F2701" s="7" t="s">
        <v>19</v>
      </c>
      <c r="G2701" s="7" t="n">
        <f aca="false">SUM($F$2694:$F$2700)</f>
        <v>70918</v>
      </c>
      <c r="I2701" s="7" t="s">
        <v>20</v>
      </c>
      <c r="J2701" s="7" t="n">
        <f aca="false">SUM($I$2694:$I$2700)</f>
        <v>3012</v>
      </c>
      <c r="K2701" s="7" t="s">
        <v>21</v>
      </c>
      <c r="L2701" s="7" t="n">
        <f aca="false">SUM($K$2694:$K$2700)</f>
        <v>38782</v>
      </c>
    </row>
    <row r="2702" customFormat="false" ht="15" hidden="false" customHeight="false" outlineLevel="1" collapsed="false">
      <c r="B2702" s="6" t="s">
        <v>54</v>
      </c>
    </row>
    <row r="2703" customFormat="false" ht="15" hidden="false" customHeight="false" outlineLevel="2" collapsed="false">
      <c r="C2703" s="5" t="s">
        <v>16</v>
      </c>
      <c r="D2703" s="7" t="n">
        <v>11935</v>
      </c>
      <c r="F2703" s="7" t="n">
        <v>93123</v>
      </c>
      <c r="H2703" s="8" t="n">
        <v>7.8</v>
      </c>
      <c r="I2703" s="7" t="n">
        <v>4749</v>
      </c>
      <c r="K2703" s="7" t="n">
        <v>36679</v>
      </c>
      <c r="M2703" s="8" t="n">
        <v>7.72</v>
      </c>
    </row>
    <row r="2704" customFormat="false" ht="15" hidden="false" customHeight="false" outlineLevel="2" collapsed="false">
      <c r="C2704" s="5" t="s">
        <v>23</v>
      </c>
      <c r="D2704" s="7" t="n">
        <v>41</v>
      </c>
      <c r="F2704" s="7" t="n">
        <v>712</v>
      </c>
      <c r="H2704" s="8" t="n">
        <v>17.37</v>
      </c>
    </row>
    <row r="2705" customFormat="false" ht="15" hidden="false" customHeight="false" outlineLevel="2" collapsed="false">
      <c r="C2705" s="5" t="s">
        <v>17</v>
      </c>
      <c r="D2705" s="7" t="n">
        <v>6627</v>
      </c>
      <c r="F2705" s="7" t="n">
        <v>77973</v>
      </c>
      <c r="H2705" s="8" t="n">
        <v>11.77</v>
      </c>
      <c r="I2705" s="7" t="n">
        <v>5096</v>
      </c>
      <c r="K2705" s="7" t="n">
        <v>63563</v>
      </c>
      <c r="M2705" s="8" t="n">
        <v>12.47</v>
      </c>
    </row>
    <row r="2706" customFormat="false" ht="15" hidden="false" customHeight="false" outlineLevel="2" collapsed="false">
      <c r="C2706" s="5" t="s">
        <v>52</v>
      </c>
      <c r="D2706" s="7" t="n">
        <v>114</v>
      </c>
      <c r="F2706" s="7" t="n">
        <v>1824</v>
      </c>
      <c r="H2706" s="8" t="n">
        <v>16</v>
      </c>
    </row>
    <row r="2707" customFormat="false" ht="15" hidden="false" customHeight="false" outlineLevel="2" collapsed="false">
      <c r="C2707" s="5" t="s">
        <v>45</v>
      </c>
      <c r="D2707" s="7" t="n">
        <v>126197</v>
      </c>
      <c r="F2707" s="7" t="n">
        <v>1718713</v>
      </c>
      <c r="H2707" s="8" t="n">
        <v>13.62</v>
      </c>
      <c r="I2707" s="7" t="n">
        <v>46371</v>
      </c>
      <c r="K2707" s="7" t="n">
        <v>628450</v>
      </c>
      <c r="M2707" s="8" t="n">
        <v>13.55</v>
      </c>
    </row>
    <row r="2708" customFormat="false" ht="15" hidden="false" customHeight="false" outlineLevel="1" collapsed="false">
      <c r="D2708" s="7" t="s">
        <v>18</v>
      </c>
      <c r="E2708" s="7" t="n">
        <f aca="false">SUM($D$2702:$D$2707)</f>
        <v>144914</v>
      </c>
      <c r="F2708" s="7" t="s">
        <v>19</v>
      </c>
      <c r="G2708" s="7" t="n">
        <f aca="false">SUM($F$2702:$F$2707)</f>
        <v>1892345</v>
      </c>
      <c r="I2708" s="7" t="s">
        <v>20</v>
      </c>
      <c r="J2708" s="7" t="n">
        <f aca="false">SUM($I$2702:$I$2707)</f>
        <v>56216</v>
      </c>
      <c r="K2708" s="7" t="s">
        <v>21</v>
      </c>
      <c r="L2708" s="7" t="n">
        <f aca="false">SUM($K$2702:$K$2707)</f>
        <v>728692</v>
      </c>
    </row>
    <row r="2709" customFormat="false" ht="15" hidden="false" customHeight="false" outlineLevel="1" collapsed="false">
      <c r="B2709" s="6" t="s">
        <v>55</v>
      </c>
    </row>
    <row r="2710" customFormat="false" ht="15" hidden="false" customHeight="false" outlineLevel="2" collapsed="false">
      <c r="C2710" s="5" t="s">
        <v>16</v>
      </c>
      <c r="D2710" s="7" t="n">
        <v>23</v>
      </c>
      <c r="F2710" s="7" t="n">
        <v>261</v>
      </c>
      <c r="H2710" s="8" t="n">
        <v>11.35</v>
      </c>
      <c r="I2710" s="7" t="n">
        <v>16</v>
      </c>
      <c r="K2710" s="7" t="n">
        <v>172</v>
      </c>
      <c r="M2710" s="8" t="n">
        <v>10.75</v>
      </c>
    </row>
    <row r="2711" customFormat="false" ht="15" hidden="false" customHeight="false" outlineLevel="1" collapsed="false">
      <c r="D2711" s="7" t="s">
        <v>18</v>
      </c>
      <c r="E2711" s="7" t="n">
        <f aca="false">SUM($D$2709:$D$2710)</f>
        <v>23</v>
      </c>
      <c r="F2711" s="7" t="s">
        <v>19</v>
      </c>
      <c r="G2711" s="7" t="n">
        <f aca="false">SUM($F$2709:$F$2710)</f>
        <v>261</v>
      </c>
      <c r="I2711" s="7" t="s">
        <v>20</v>
      </c>
      <c r="J2711" s="7" t="n">
        <f aca="false">SUM($I$2709:$I$2710)</f>
        <v>16</v>
      </c>
      <c r="K2711" s="7" t="s">
        <v>21</v>
      </c>
      <c r="L2711" s="7" t="n">
        <f aca="false">SUM($K$2709:$K$2710)</f>
        <v>172</v>
      </c>
    </row>
    <row r="2712" customFormat="false" ht="15" hidden="false" customHeight="false" outlineLevel="1" collapsed="false">
      <c r="B2712" s="6" t="s">
        <v>56</v>
      </c>
    </row>
    <row r="2713" customFormat="false" ht="15" hidden="false" customHeight="false" outlineLevel="2" collapsed="false">
      <c r="C2713" s="5" t="s">
        <v>45</v>
      </c>
      <c r="D2713" s="7" t="n">
        <v>19589</v>
      </c>
      <c r="F2713" s="7" t="n">
        <v>258230</v>
      </c>
      <c r="H2713" s="8" t="n">
        <v>13.18</v>
      </c>
      <c r="I2713" s="7" t="n">
        <v>7805</v>
      </c>
      <c r="K2713" s="7" t="n">
        <v>105451</v>
      </c>
      <c r="M2713" s="8" t="n">
        <v>13.51</v>
      </c>
    </row>
    <row r="2714" customFormat="false" ht="15" hidden="false" customHeight="false" outlineLevel="1" collapsed="false">
      <c r="D2714" s="7" t="s">
        <v>18</v>
      </c>
      <c r="E2714" s="7" t="n">
        <f aca="false">SUM($D$2712:$D$2713)</f>
        <v>19589</v>
      </c>
      <c r="F2714" s="7" t="s">
        <v>19</v>
      </c>
      <c r="G2714" s="7" t="n">
        <f aca="false">SUM($F$2712:$F$2713)</f>
        <v>258230</v>
      </c>
      <c r="I2714" s="7" t="s">
        <v>20</v>
      </c>
      <c r="J2714" s="7" t="n">
        <f aca="false">SUM($I$2712:$I$2713)</f>
        <v>7805</v>
      </c>
      <c r="K2714" s="7" t="s">
        <v>21</v>
      </c>
      <c r="L2714" s="7" t="n">
        <f aca="false">SUM($K$2712:$K$2713)</f>
        <v>105451</v>
      </c>
    </row>
    <row r="2715" customFormat="false" ht="15" hidden="false" customHeight="false" outlineLevel="0" collapsed="false">
      <c r="D2715" s="7" t="s">
        <v>31</v>
      </c>
      <c r="E2715" s="7" t="n">
        <f aca="false">SUM($D$2695:$D$2714)</f>
        <v>169706</v>
      </c>
      <c r="F2715" s="7" t="s">
        <v>32</v>
      </c>
      <c r="G2715" s="7" t="n">
        <f aca="false">SUM($F$2695:$F$2714)</f>
        <v>2221754</v>
      </c>
      <c r="I2715" s="7" t="s">
        <v>33</v>
      </c>
      <c r="J2715" s="7" t="n">
        <f aca="false">SUM($I$2695:$I$2714)</f>
        <v>67049</v>
      </c>
      <c r="K2715" s="7" t="s">
        <v>34</v>
      </c>
      <c r="L2715" s="7" t="n">
        <f aca="false">SUM($K$2695:$K$2714)</f>
        <v>873097</v>
      </c>
    </row>
    <row r="2716" customFormat="false" ht="15" hidden="false" customHeight="false" outlineLevel="3" collapsed="false"/>
    <row r="2717" customFormat="false" ht="15" hidden="false" customHeight="false" outlineLevel="3" collapsed="false"/>
    <row r="2718" customFormat="false" ht="15" hidden="false" customHeight="false" outlineLevel="0" collapsed="false">
      <c r="A2718" s="5" t="s">
        <v>313</v>
      </c>
    </row>
    <row r="2719" customFormat="false" ht="15" hidden="false" customHeight="false" outlineLevel="1" collapsed="false">
      <c r="B2719" s="6" t="s">
        <v>47</v>
      </c>
    </row>
    <row r="2720" customFormat="false" ht="15" hidden="false" customHeight="false" outlineLevel="2" collapsed="false">
      <c r="C2720" s="5" t="s">
        <v>16</v>
      </c>
      <c r="D2720" s="7" t="n">
        <v>24275</v>
      </c>
      <c r="F2720" s="7" t="n">
        <v>284824</v>
      </c>
      <c r="H2720" s="8" t="n">
        <v>11.73</v>
      </c>
      <c r="I2720" s="7" t="n">
        <v>8295</v>
      </c>
      <c r="K2720" s="7" t="n">
        <v>96960</v>
      </c>
      <c r="M2720" s="8" t="n">
        <v>11.69</v>
      </c>
    </row>
    <row r="2721" customFormat="false" ht="15" hidden="false" customHeight="false" outlineLevel="2" collapsed="false">
      <c r="C2721" s="5" t="s">
        <v>71</v>
      </c>
      <c r="D2721" s="7" t="n">
        <v>125</v>
      </c>
      <c r="F2721" s="7" t="n">
        <v>3092</v>
      </c>
      <c r="H2721" s="8" t="n">
        <v>24.74</v>
      </c>
      <c r="I2721" s="7" t="n">
        <v>36</v>
      </c>
      <c r="K2721" s="7" t="n">
        <v>873</v>
      </c>
      <c r="M2721" s="8" t="n">
        <v>24.25</v>
      </c>
    </row>
    <row r="2722" customFormat="false" ht="15" hidden="false" customHeight="false" outlineLevel="2" collapsed="false">
      <c r="C2722" s="5" t="s">
        <v>38</v>
      </c>
      <c r="D2722" s="7" t="n">
        <v>1</v>
      </c>
      <c r="F2722" s="7" t="n">
        <v>39</v>
      </c>
      <c r="H2722" s="8" t="n">
        <v>39</v>
      </c>
    </row>
    <row r="2723" customFormat="false" ht="15" hidden="false" customHeight="false" outlineLevel="2" collapsed="false">
      <c r="C2723" s="5" t="s">
        <v>52</v>
      </c>
      <c r="D2723" s="7" t="n">
        <v>50</v>
      </c>
      <c r="F2723" s="7" t="n">
        <v>693</v>
      </c>
      <c r="H2723" s="8" t="n">
        <v>13.86</v>
      </c>
      <c r="I2723" s="7" t="n">
        <v>30</v>
      </c>
      <c r="K2723" s="7" t="n">
        <v>408</v>
      </c>
      <c r="M2723" s="8" t="n">
        <v>13.6</v>
      </c>
    </row>
    <row r="2724" customFormat="false" ht="15" hidden="false" customHeight="false" outlineLevel="2" collapsed="false">
      <c r="C2724" s="5" t="s">
        <v>100</v>
      </c>
      <c r="D2724" s="7" t="n">
        <v>173</v>
      </c>
      <c r="F2724" s="7" t="n">
        <v>4855</v>
      </c>
      <c r="H2724" s="8" t="n">
        <v>28.06</v>
      </c>
      <c r="I2724" s="7" t="n">
        <v>150</v>
      </c>
      <c r="K2724" s="7" t="n">
        <v>4211</v>
      </c>
      <c r="M2724" s="8" t="n">
        <v>28.07</v>
      </c>
    </row>
    <row r="2725" customFormat="false" ht="15" hidden="false" customHeight="false" outlineLevel="1" collapsed="false">
      <c r="D2725" s="7" t="s">
        <v>18</v>
      </c>
      <c r="E2725" s="7" t="n">
        <f aca="false">SUM($D$2715:$D$2724)</f>
        <v>24624</v>
      </c>
      <c r="F2725" s="7" t="s">
        <v>19</v>
      </c>
      <c r="G2725" s="7" t="n">
        <f aca="false">SUM($F$2715:$F$2724)</f>
        <v>293503</v>
      </c>
      <c r="I2725" s="7" t="s">
        <v>20</v>
      </c>
      <c r="J2725" s="7" t="n">
        <f aca="false">SUM($I$2715:$I$2724)</f>
        <v>8511</v>
      </c>
      <c r="K2725" s="7" t="s">
        <v>21</v>
      </c>
      <c r="L2725" s="7" t="n">
        <f aca="false">SUM($K$2715:$K$2724)</f>
        <v>102452</v>
      </c>
    </row>
    <row r="2726" customFormat="false" ht="15" hidden="false" customHeight="false" outlineLevel="1" collapsed="false">
      <c r="B2726" s="6" t="s">
        <v>54</v>
      </c>
    </row>
    <row r="2727" customFormat="false" ht="15" hidden="false" customHeight="false" outlineLevel="2" collapsed="false">
      <c r="C2727" s="5" t="s">
        <v>16</v>
      </c>
      <c r="D2727" s="7" t="n">
        <v>10</v>
      </c>
      <c r="F2727" s="7" t="n">
        <v>72</v>
      </c>
      <c r="H2727" s="8" t="n">
        <v>7.2</v>
      </c>
    </row>
    <row r="2728" customFormat="false" ht="15" hidden="false" customHeight="false" outlineLevel="1" collapsed="false">
      <c r="D2728" s="7" t="s">
        <v>18</v>
      </c>
      <c r="E2728" s="7" t="n">
        <f aca="false">SUM($D$2726:$D$2727)</f>
        <v>10</v>
      </c>
      <c r="F2728" s="7" t="s">
        <v>19</v>
      </c>
      <c r="G2728" s="7" t="n">
        <f aca="false">SUM($F$2726:$F$2727)</f>
        <v>72</v>
      </c>
    </row>
    <row r="2729" customFormat="false" ht="15" hidden="false" customHeight="false" outlineLevel="1" collapsed="false">
      <c r="B2729" s="6" t="s">
        <v>55</v>
      </c>
    </row>
    <row r="2730" customFormat="false" ht="15" hidden="false" customHeight="false" outlineLevel="2" collapsed="false">
      <c r="C2730" s="5" t="s">
        <v>16</v>
      </c>
      <c r="D2730" s="7" t="n">
        <v>737</v>
      </c>
      <c r="F2730" s="7" t="n">
        <v>8620</v>
      </c>
      <c r="H2730" s="8" t="n">
        <v>11.7</v>
      </c>
    </row>
    <row r="2731" customFormat="false" ht="15" hidden="false" customHeight="false" outlineLevel="1" collapsed="false">
      <c r="D2731" s="7" t="s">
        <v>18</v>
      </c>
      <c r="E2731" s="7" t="n">
        <f aca="false">SUM($D$2729:$D$2730)</f>
        <v>737</v>
      </c>
      <c r="F2731" s="7" t="s">
        <v>19</v>
      </c>
      <c r="G2731" s="7" t="n">
        <f aca="false">SUM($F$2729:$F$2730)</f>
        <v>8620</v>
      </c>
    </row>
    <row r="2732" customFormat="false" ht="15" hidden="false" customHeight="false" outlineLevel="1" collapsed="false">
      <c r="B2732" s="6" t="s">
        <v>56</v>
      </c>
    </row>
    <row r="2733" customFormat="false" ht="15" hidden="false" customHeight="false" outlineLevel="2" collapsed="false">
      <c r="C2733" s="5" t="s">
        <v>16</v>
      </c>
      <c r="D2733" s="7" t="n">
        <v>8098</v>
      </c>
      <c r="F2733" s="7" t="n">
        <v>63697</v>
      </c>
      <c r="H2733" s="8" t="n">
        <v>7.87</v>
      </c>
      <c r="I2733" s="7" t="n">
        <v>2562</v>
      </c>
      <c r="K2733" s="7" t="n">
        <v>20127</v>
      </c>
      <c r="M2733" s="8" t="n">
        <v>7.86</v>
      </c>
    </row>
    <row r="2734" customFormat="false" ht="15" hidden="false" customHeight="false" outlineLevel="2" collapsed="false">
      <c r="C2734" s="5" t="s">
        <v>23</v>
      </c>
      <c r="D2734" s="7" t="n">
        <v>348</v>
      </c>
      <c r="F2734" s="7" t="n">
        <v>4807</v>
      </c>
      <c r="H2734" s="8" t="n">
        <v>13.81</v>
      </c>
      <c r="I2734" s="7" t="n">
        <v>111</v>
      </c>
      <c r="K2734" s="7" t="n">
        <v>1509</v>
      </c>
      <c r="M2734" s="8" t="n">
        <v>13.59</v>
      </c>
    </row>
    <row r="2735" customFormat="false" ht="15" hidden="false" customHeight="false" outlineLevel="2" collapsed="false">
      <c r="C2735" s="5" t="s">
        <v>97</v>
      </c>
      <c r="D2735" s="7" t="n">
        <v>48</v>
      </c>
      <c r="F2735" s="7" t="n">
        <v>467</v>
      </c>
      <c r="H2735" s="8" t="n">
        <v>9.73</v>
      </c>
      <c r="I2735" s="7" t="n">
        <v>13</v>
      </c>
      <c r="K2735" s="7" t="n">
        <v>120</v>
      </c>
      <c r="M2735" s="8" t="n">
        <v>9.23</v>
      </c>
    </row>
    <row r="2736" customFormat="false" ht="15" hidden="false" customHeight="false" outlineLevel="2" collapsed="false">
      <c r="C2736" s="5" t="s">
        <v>71</v>
      </c>
      <c r="D2736" s="7" t="n">
        <v>320</v>
      </c>
      <c r="F2736" s="7" t="n">
        <v>3538</v>
      </c>
      <c r="H2736" s="8" t="n">
        <v>11.06</v>
      </c>
      <c r="I2736" s="7" t="n">
        <v>77</v>
      </c>
      <c r="K2736" s="7" t="n">
        <v>843</v>
      </c>
      <c r="M2736" s="8" t="n">
        <v>10.95</v>
      </c>
    </row>
    <row r="2737" customFormat="false" ht="15" hidden="false" customHeight="false" outlineLevel="2" collapsed="false">
      <c r="C2737" s="5" t="s">
        <v>29</v>
      </c>
      <c r="D2737" s="7" t="n">
        <v>160</v>
      </c>
      <c r="F2737" s="7" t="n">
        <v>1196</v>
      </c>
      <c r="H2737" s="8" t="n">
        <v>7.48</v>
      </c>
      <c r="I2737" s="7" t="n">
        <v>74</v>
      </c>
      <c r="K2737" s="7" t="n">
        <v>578</v>
      </c>
      <c r="M2737" s="8" t="n">
        <v>7.81</v>
      </c>
    </row>
    <row r="2738" customFormat="false" ht="15" hidden="false" customHeight="false" outlineLevel="2" collapsed="false">
      <c r="C2738" s="5" t="s">
        <v>38</v>
      </c>
      <c r="D2738" s="7" t="n">
        <v>1</v>
      </c>
      <c r="F2738" s="7" t="n">
        <v>25</v>
      </c>
      <c r="H2738" s="8" t="n">
        <v>25</v>
      </c>
    </row>
    <row r="2739" customFormat="false" ht="15" hidden="false" customHeight="false" outlineLevel="2" collapsed="false">
      <c r="C2739" s="5" t="s">
        <v>52</v>
      </c>
      <c r="D2739" s="7" t="n">
        <v>222</v>
      </c>
      <c r="F2739" s="7" t="n">
        <v>2359</v>
      </c>
      <c r="H2739" s="8" t="n">
        <v>10.63</v>
      </c>
      <c r="I2739" s="7" t="n">
        <v>44</v>
      </c>
      <c r="K2739" s="7" t="n">
        <v>527</v>
      </c>
      <c r="M2739" s="8" t="n">
        <v>11.98</v>
      </c>
    </row>
    <row r="2740" customFormat="false" ht="15" hidden="false" customHeight="false" outlineLevel="2" collapsed="false">
      <c r="C2740" s="5" t="s">
        <v>100</v>
      </c>
      <c r="D2740" s="7" t="n">
        <v>41</v>
      </c>
      <c r="F2740" s="7" t="n">
        <v>398</v>
      </c>
      <c r="H2740" s="8" t="n">
        <v>9.71</v>
      </c>
      <c r="I2740" s="7" t="n">
        <v>2</v>
      </c>
      <c r="K2740" s="7" t="n">
        <v>20</v>
      </c>
      <c r="M2740" s="8" t="n">
        <v>10</v>
      </c>
    </row>
    <row r="2741" customFormat="false" ht="15" hidden="false" customHeight="false" outlineLevel="2" collapsed="false">
      <c r="C2741" s="5" t="s">
        <v>45</v>
      </c>
      <c r="D2741" s="7" t="n">
        <v>371</v>
      </c>
      <c r="F2741" s="7" t="n">
        <v>4450</v>
      </c>
      <c r="H2741" s="8" t="n">
        <v>11.99</v>
      </c>
      <c r="I2741" s="7" t="n">
        <v>229</v>
      </c>
      <c r="K2741" s="7" t="n">
        <v>2760</v>
      </c>
      <c r="M2741" s="8" t="n">
        <v>12.05</v>
      </c>
    </row>
    <row r="2742" customFormat="false" ht="15" hidden="false" customHeight="false" outlineLevel="1" collapsed="false">
      <c r="D2742" s="7" t="s">
        <v>18</v>
      </c>
      <c r="E2742" s="7" t="n">
        <f aca="false">SUM($D$2732:$D$2741)</f>
        <v>9609</v>
      </c>
      <c r="F2742" s="7" t="s">
        <v>19</v>
      </c>
      <c r="G2742" s="7" t="n">
        <f aca="false">SUM($F$2732:$F$2741)</f>
        <v>80937</v>
      </c>
      <c r="I2742" s="7" t="s">
        <v>20</v>
      </c>
      <c r="J2742" s="7" t="n">
        <f aca="false">SUM($I$2726:$I$2741)</f>
        <v>3112</v>
      </c>
      <c r="K2742" s="7" t="s">
        <v>21</v>
      </c>
      <c r="L2742" s="7" t="n">
        <f aca="false">SUM($K$2726:$K$2741)</f>
        <v>26484</v>
      </c>
    </row>
    <row r="2743" customFormat="false" ht="15" hidden="false" customHeight="false" outlineLevel="1" collapsed="false">
      <c r="B2743" s="6" t="s">
        <v>48</v>
      </c>
    </row>
    <row r="2744" customFormat="false" ht="15" hidden="false" customHeight="false" outlineLevel="2" collapsed="false">
      <c r="C2744" s="5" t="s">
        <v>16</v>
      </c>
      <c r="D2744" s="7" t="n">
        <v>1195</v>
      </c>
      <c r="F2744" s="7" t="n">
        <v>12899</v>
      </c>
      <c r="H2744" s="8" t="n">
        <v>10.79</v>
      </c>
      <c r="I2744" s="7" t="n">
        <v>250</v>
      </c>
      <c r="K2744" s="7" t="n">
        <v>3704</v>
      </c>
      <c r="M2744" s="8" t="n">
        <v>14.82</v>
      </c>
    </row>
    <row r="2745" customFormat="false" ht="15" hidden="false" customHeight="false" outlineLevel="2" collapsed="false">
      <c r="C2745" s="5" t="s">
        <v>57</v>
      </c>
      <c r="D2745" s="7" t="n">
        <v>95</v>
      </c>
      <c r="F2745" s="7" t="n">
        <v>633</v>
      </c>
      <c r="H2745" s="8" t="n">
        <v>6.66</v>
      </c>
      <c r="I2745" s="7" t="n">
        <v>95</v>
      </c>
      <c r="K2745" s="7" t="n">
        <v>633</v>
      </c>
      <c r="M2745" s="8" t="n">
        <v>6.66</v>
      </c>
    </row>
    <row r="2746" customFormat="false" ht="15" hidden="false" customHeight="false" outlineLevel="1" collapsed="false">
      <c r="D2746" s="7" t="s">
        <v>18</v>
      </c>
      <c r="E2746" s="7" t="n">
        <f aca="false">SUM($D$2743:$D$2745)</f>
        <v>1290</v>
      </c>
      <c r="F2746" s="7" t="s">
        <v>19</v>
      </c>
      <c r="G2746" s="7" t="n">
        <f aca="false">SUM($F$2743:$F$2745)</f>
        <v>13532</v>
      </c>
      <c r="I2746" s="7" t="s">
        <v>20</v>
      </c>
      <c r="J2746" s="7" t="n">
        <f aca="false">SUM($I$2743:$I$2745)</f>
        <v>345</v>
      </c>
      <c r="K2746" s="7" t="s">
        <v>21</v>
      </c>
      <c r="L2746" s="7" t="n">
        <f aca="false">SUM($K$2743:$K$2745)</f>
        <v>4337</v>
      </c>
    </row>
    <row r="2747" customFormat="false" ht="15" hidden="false" customHeight="false" outlineLevel="1" collapsed="false">
      <c r="B2747" s="6" t="s">
        <v>22</v>
      </c>
    </row>
    <row r="2748" customFormat="false" ht="15" hidden="false" customHeight="false" outlineLevel="2" collapsed="false">
      <c r="C2748" s="5" t="s">
        <v>24</v>
      </c>
      <c r="D2748" s="7" t="n">
        <v>14664</v>
      </c>
      <c r="F2748" s="7" t="n">
        <v>7696</v>
      </c>
      <c r="H2748" s="8" t="n">
        <v>0.52</v>
      </c>
    </row>
    <row r="2749" customFormat="false" ht="15" hidden="false" customHeight="false" outlineLevel="1" collapsed="false">
      <c r="D2749" s="7" t="s">
        <v>18</v>
      </c>
      <c r="E2749" s="7" t="n">
        <f aca="false">SUM($D$2747:$D$2748)</f>
        <v>14664</v>
      </c>
      <c r="F2749" s="7" t="s">
        <v>19</v>
      </c>
      <c r="G2749" s="7" t="n">
        <f aca="false">SUM($F$2747:$F$2748)</f>
        <v>7696</v>
      </c>
    </row>
    <row r="2750" customFormat="false" ht="15" hidden="false" customHeight="false" outlineLevel="1" collapsed="false">
      <c r="B2750" s="6" t="s">
        <v>28</v>
      </c>
    </row>
    <row r="2751" customFormat="false" ht="15" hidden="false" customHeight="false" outlineLevel="2" collapsed="false">
      <c r="C2751" s="5" t="s">
        <v>16</v>
      </c>
      <c r="D2751" s="7" t="n">
        <v>1440</v>
      </c>
      <c r="F2751" s="7" t="n">
        <v>3548</v>
      </c>
      <c r="H2751" s="8" t="n">
        <v>2.46</v>
      </c>
    </row>
    <row r="2752" customFormat="false" ht="15" hidden="false" customHeight="false" outlineLevel="2" collapsed="false">
      <c r="C2752" s="5" t="s">
        <v>24</v>
      </c>
      <c r="D2752" s="7" t="n">
        <v>100280</v>
      </c>
      <c r="F2752" s="7" t="n">
        <v>196711</v>
      </c>
      <c r="H2752" s="8" t="n">
        <v>1.96</v>
      </c>
      <c r="I2752" s="7" t="n">
        <v>900</v>
      </c>
      <c r="K2752" s="7" t="n">
        <v>4162</v>
      </c>
      <c r="M2752" s="8" t="n">
        <v>4.62</v>
      </c>
    </row>
    <row r="2753" customFormat="false" ht="15" hidden="false" customHeight="false" outlineLevel="2" collapsed="false">
      <c r="C2753" s="5" t="s">
        <v>66</v>
      </c>
      <c r="D2753" s="7" t="n">
        <v>100</v>
      </c>
      <c r="F2753" s="7" t="n">
        <v>1650</v>
      </c>
      <c r="H2753" s="8" t="n">
        <v>16.5</v>
      </c>
    </row>
    <row r="2754" customFormat="false" ht="15" hidden="false" customHeight="false" outlineLevel="2" collapsed="false">
      <c r="C2754" s="5" t="s">
        <v>45</v>
      </c>
      <c r="D2754" s="7" t="n">
        <v>10</v>
      </c>
      <c r="F2754" s="7" t="n">
        <v>26</v>
      </c>
      <c r="H2754" s="8" t="n">
        <v>2.6</v>
      </c>
    </row>
    <row r="2755" customFormat="false" ht="15" hidden="false" customHeight="false" outlineLevel="1" collapsed="false">
      <c r="D2755" s="7" t="s">
        <v>18</v>
      </c>
      <c r="E2755" s="7" t="n">
        <f aca="false">SUM($D$2750:$D$2754)</f>
        <v>101830</v>
      </c>
      <c r="F2755" s="7" t="s">
        <v>19</v>
      </c>
      <c r="G2755" s="7" t="n">
        <f aca="false">SUM($F$2750:$F$2754)</f>
        <v>201935</v>
      </c>
      <c r="I2755" s="7" t="s">
        <v>20</v>
      </c>
      <c r="J2755" s="7" t="n">
        <f aca="false">SUM($I$2747:$I$2754)</f>
        <v>900</v>
      </c>
      <c r="K2755" s="7" t="s">
        <v>21</v>
      </c>
      <c r="L2755" s="7" t="n">
        <f aca="false">SUM($K$2747:$K$2754)</f>
        <v>4162</v>
      </c>
    </row>
    <row r="2756" customFormat="false" ht="15" hidden="false" customHeight="false" outlineLevel="0" collapsed="false">
      <c r="D2756" s="7" t="s">
        <v>31</v>
      </c>
      <c r="E2756" s="7" t="n">
        <f aca="false">SUM($D$2716:$D$2755)</f>
        <v>152764</v>
      </c>
      <c r="F2756" s="7" t="s">
        <v>32</v>
      </c>
      <c r="G2756" s="7" t="n">
        <f aca="false">SUM($F$2716:$F$2755)</f>
        <v>606295</v>
      </c>
      <c r="I2756" s="7" t="s">
        <v>33</v>
      </c>
      <c r="J2756" s="7" t="n">
        <f aca="false">SUM($I$2716:$I$2755)</f>
        <v>12868</v>
      </c>
      <c r="K2756" s="7" t="s">
        <v>34</v>
      </c>
      <c r="L2756" s="7" t="n">
        <f aca="false">SUM($K$2716:$K$2755)</f>
        <v>137435</v>
      </c>
    </row>
    <row r="2757" customFormat="false" ht="15" hidden="false" customHeight="false" outlineLevel="3" collapsed="false"/>
    <row r="2758" customFormat="false" ht="15" hidden="false" customHeight="false" outlineLevel="3" collapsed="false"/>
    <row r="2759" customFormat="false" ht="15" hidden="false" customHeight="false" outlineLevel="0" collapsed="false">
      <c r="A2759" s="5" t="s">
        <v>314</v>
      </c>
    </row>
    <row r="2760" customFormat="false" ht="15" hidden="false" customHeight="false" outlineLevel="1" collapsed="false">
      <c r="B2760" s="6" t="s">
        <v>47</v>
      </c>
    </row>
    <row r="2761" customFormat="false" ht="15" hidden="false" customHeight="false" outlineLevel="2" collapsed="false">
      <c r="C2761" s="5" t="s">
        <v>16</v>
      </c>
      <c r="D2761" s="7" t="n">
        <v>35</v>
      </c>
      <c r="F2761" s="7" t="n">
        <v>410</v>
      </c>
      <c r="H2761" s="8" t="n">
        <v>11.71</v>
      </c>
    </row>
    <row r="2762" customFormat="false" ht="15" hidden="false" customHeight="false" outlineLevel="2" collapsed="false">
      <c r="C2762" s="5" t="s">
        <v>71</v>
      </c>
      <c r="D2762" s="7" t="n">
        <v>400</v>
      </c>
      <c r="F2762" s="7" t="n">
        <v>8624</v>
      </c>
      <c r="H2762" s="8" t="n">
        <v>21.56</v>
      </c>
      <c r="I2762" s="7" t="n">
        <v>120</v>
      </c>
      <c r="K2762" s="7" t="n">
        <v>2599</v>
      </c>
      <c r="M2762" s="8" t="n">
        <v>21.66</v>
      </c>
    </row>
    <row r="2763" customFormat="false" ht="15" hidden="false" customHeight="false" outlineLevel="1" collapsed="false">
      <c r="D2763" s="7" t="s">
        <v>18</v>
      </c>
      <c r="E2763" s="7" t="n">
        <f aca="false">SUM($D$2756:$D$2762)</f>
        <v>435</v>
      </c>
      <c r="F2763" s="7" t="s">
        <v>19</v>
      </c>
      <c r="G2763" s="7" t="n">
        <f aca="false">SUM($F$2756:$F$2762)</f>
        <v>9034</v>
      </c>
      <c r="I2763" s="7" t="s">
        <v>20</v>
      </c>
      <c r="J2763" s="7" t="n">
        <f aca="false">SUM($I$2756:$I$2762)</f>
        <v>120</v>
      </c>
      <c r="K2763" s="7" t="s">
        <v>21</v>
      </c>
      <c r="L2763" s="7" t="n">
        <f aca="false">SUM($K$2756:$K$2762)</f>
        <v>2599</v>
      </c>
    </row>
    <row r="2764" customFormat="false" ht="15" hidden="false" customHeight="false" outlineLevel="0" collapsed="false">
      <c r="D2764" s="7" t="s">
        <v>31</v>
      </c>
      <c r="E2764" s="7" t="n">
        <f aca="false">SUM($D$2757:$D$2763)</f>
        <v>435</v>
      </c>
      <c r="F2764" s="7" t="s">
        <v>32</v>
      </c>
      <c r="G2764" s="7" t="n">
        <f aca="false">SUM($F$2757:$F$2763)</f>
        <v>9034</v>
      </c>
      <c r="I2764" s="7" t="s">
        <v>33</v>
      </c>
      <c r="J2764" s="7" t="n">
        <f aca="false">SUM($I$2757:$I$2763)</f>
        <v>120</v>
      </c>
      <c r="K2764" s="7" t="s">
        <v>34</v>
      </c>
      <c r="L2764" s="7" t="n">
        <f aca="false">SUM($K$2757:$K$2763)</f>
        <v>2599</v>
      </c>
    </row>
    <row r="2765" customFormat="false" ht="15" hidden="false" customHeight="false" outlineLevel="3" collapsed="false"/>
    <row r="2766" customFormat="false" ht="15" hidden="false" customHeight="false" outlineLevel="3" collapsed="false"/>
    <row r="2767" customFormat="false" ht="15" hidden="false" customHeight="false" outlineLevel="0" collapsed="false">
      <c r="A2767" s="5" t="s">
        <v>315</v>
      </c>
    </row>
    <row r="2768" customFormat="false" ht="15" hidden="false" customHeight="false" outlineLevel="1" collapsed="false">
      <c r="B2768" s="6" t="s">
        <v>47</v>
      </c>
    </row>
    <row r="2769" customFormat="false" ht="15" hidden="false" customHeight="false" outlineLevel="2" collapsed="false">
      <c r="C2769" s="5" t="s">
        <v>23</v>
      </c>
      <c r="D2769" s="7" t="n">
        <v>20</v>
      </c>
      <c r="F2769" s="7" t="n">
        <v>337</v>
      </c>
      <c r="H2769" s="8" t="n">
        <v>16.85</v>
      </c>
      <c r="I2769" s="7" t="n">
        <v>20</v>
      </c>
      <c r="K2769" s="7" t="n">
        <v>337</v>
      </c>
      <c r="M2769" s="8" t="n">
        <v>16.85</v>
      </c>
    </row>
    <row r="2770" customFormat="false" ht="15" hidden="false" customHeight="false" outlineLevel="1" collapsed="false">
      <c r="D2770" s="7" t="s">
        <v>18</v>
      </c>
      <c r="E2770" s="7" t="n">
        <f aca="false">SUM($D$2764:$D$2769)</f>
        <v>20</v>
      </c>
      <c r="F2770" s="7" t="s">
        <v>19</v>
      </c>
      <c r="G2770" s="7" t="n">
        <f aca="false">SUM($F$2764:$F$2769)</f>
        <v>337</v>
      </c>
      <c r="I2770" s="7" t="s">
        <v>20</v>
      </c>
      <c r="J2770" s="7" t="n">
        <f aca="false">SUM($I$2764:$I$2769)</f>
        <v>20</v>
      </c>
      <c r="K2770" s="7" t="s">
        <v>21</v>
      </c>
      <c r="L2770" s="7" t="n">
        <f aca="false">SUM($K$2764:$K$2769)</f>
        <v>337</v>
      </c>
    </row>
    <row r="2771" customFormat="false" ht="15" hidden="false" customHeight="false" outlineLevel="1" collapsed="false">
      <c r="B2771" s="6" t="s">
        <v>56</v>
      </c>
    </row>
    <row r="2772" customFormat="false" ht="15" hidden="false" customHeight="false" outlineLevel="2" collapsed="false">
      <c r="C2772" s="5" t="s">
        <v>16</v>
      </c>
      <c r="D2772" s="7" t="n">
        <v>22478</v>
      </c>
      <c r="F2772" s="7" t="n">
        <v>119644</v>
      </c>
      <c r="H2772" s="8" t="n">
        <v>5.32</v>
      </c>
      <c r="I2772" s="7" t="n">
        <v>7299</v>
      </c>
      <c r="K2772" s="7" t="n">
        <v>42390</v>
      </c>
      <c r="M2772" s="8" t="n">
        <v>5.81</v>
      </c>
    </row>
    <row r="2773" customFormat="false" ht="15" hidden="false" customHeight="false" outlineLevel="2" collapsed="false">
      <c r="C2773" s="5" t="s">
        <v>23</v>
      </c>
      <c r="D2773" s="7" t="n">
        <v>418</v>
      </c>
      <c r="F2773" s="7" t="n">
        <v>5843</v>
      </c>
      <c r="H2773" s="8" t="n">
        <v>13.98</v>
      </c>
      <c r="I2773" s="7" t="n">
        <v>181</v>
      </c>
      <c r="K2773" s="7" t="n">
        <v>2596</v>
      </c>
      <c r="M2773" s="8" t="n">
        <v>14.34</v>
      </c>
    </row>
    <row r="2774" customFormat="false" ht="15" hidden="false" customHeight="false" outlineLevel="2" collapsed="false">
      <c r="C2774" s="5" t="s">
        <v>97</v>
      </c>
      <c r="D2774" s="7" t="n">
        <v>100</v>
      </c>
      <c r="F2774" s="7" t="n">
        <v>1053</v>
      </c>
      <c r="H2774" s="8" t="n">
        <v>10.53</v>
      </c>
      <c r="I2774" s="7" t="n">
        <v>45</v>
      </c>
      <c r="K2774" s="7" t="n">
        <v>473</v>
      </c>
      <c r="M2774" s="8" t="n">
        <v>10.51</v>
      </c>
    </row>
    <row r="2775" customFormat="false" ht="15" hidden="false" customHeight="false" outlineLevel="2" collapsed="false">
      <c r="C2775" s="5" t="s">
        <v>71</v>
      </c>
      <c r="D2775" s="7" t="n">
        <v>204</v>
      </c>
      <c r="F2775" s="7" t="n">
        <v>2159</v>
      </c>
      <c r="H2775" s="8" t="n">
        <v>10.58</v>
      </c>
      <c r="I2775" s="7" t="n">
        <v>54</v>
      </c>
      <c r="K2775" s="7" t="n">
        <v>559</v>
      </c>
      <c r="M2775" s="8" t="n">
        <v>10.35</v>
      </c>
    </row>
    <row r="2776" customFormat="false" ht="15" hidden="false" customHeight="false" outlineLevel="2" collapsed="false">
      <c r="C2776" s="5" t="s">
        <v>100</v>
      </c>
      <c r="D2776" s="7" t="n">
        <v>8</v>
      </c>
      <c r="F2776" s="7" t="n">
        <v>84</v>
      </c>
      <c r="H2776" s="8" t="n">
        <v>10.5</v>
      </c>
      <c r="I2776" s="7" t="n">
        <v>3</v>
      </c>
      <c r="K2776" s="7" t="n">
        <v>29</v>
      </c>
      <c r="M2776" s="8" t="n">
        <v>9.67</v>
      </c>
    </row>
    <row r="2777" customFormat="false" ht="15" hidden="false" customHeight="false" outlineLevel="2" collapsed="false">
      <c r="C2777" s="5" t="s">
        <v>45</v>
      </c>
      <c r="D2777" s="7" t="n">
        <v>2199</v>
      </c>
      <c r="F2777" s="7" t="n">
        <v>28330</v>
      </c>
      <c r="H2777" s="8" t="n">
        <v>12.88</v>
      </c>
      <c r="I2777" s="7" t="n">
        <v>722</v>
      </c>
      <c r="K2777" s="7" t="n">
        <v>9577</v>
      </c>
      <c r="M2777" s="8" t="n">
        <v>13.26</v>
      </c>
    </row>
    <row r="2778" customFormat="false" ht="15" hidden="false" customHeight="false" outlineLevel="1" collapsed="false">
      <c r="D2778" s="7" t="s">
        <v>18</v>
      </c>
      <c r="E2778" s="7" t="n">
        <f aca="false">SUM($D$2771:$D$2777)</f>
        <v>25407</v>
      </c>
      <c r="F2778" s="7" t="s">
        <v>19</v>
      </c>
      <c r="G2778" s="7" t="n">
        <f aca="false">SUM($F$2771:$F$2777)</f>
        <v>157113</v>
      </c>
      <c r="I2778" s="7" t="s">
        <v>20</v>
      </c>
      <c r="J2778" s="7" t="n">
        <f aca="false">SUM($I$2771:$I$2777)</f>
        <v>8304</v>
      </c>
      <c r="K2778" s="7" t="s">
        <v>21</v>
      </c>
      <c r="L2778" s="7" t="n">
        <f aca="false">SUM($K$2771:$K$2777)</f>
        <v>55624</v>
      </c>
    </row>
    <row r="2779" customFormat="false" ht="15" hidden="false" customHeight="false" outlineLevel="1" collapsed="false">
      <c r="B2779" s="6" t="s">
        <v>22</v>
      </c>
    </row>
    <row r="2780" customFormat="false" ht="15" hidden="false" customHeight="false" outlineLevel="2" collapsed="false">
      <c r="C2780" s="5" t="s">
        <v>96</v>
      </c>
      <c r="D2780" s="7" t="n">
        <v>24911</v>
      </c>
      <c r="F2780" s="7" t="n">
        <v>64040</v>
      </c>
      <c r="H2780" s="8" t="n">
        <v>2.57</v>
      </c>
    </row>
    <row r="2781" customFormat="false" ht="15" hidden="false" customHeight="false" outlineLevel="2" collapsed="false">
      <c r="C2781" s="5" t="s">
        <v>158</v>
      </c>
      <c r="D2781" s="7" t="n">
        <v>17469</v>
      </c>
      <c r="F2781" s="7" t="n">
        <v>45815</v>
      </c>
      <c r="H2781" s="8" t="n">
        <v>2.62</v>
      </c>
      <c r="I2781" s="7" t="n">
        <v>17469</v>
      </c>
      <c r="K2781" s="7" t="n">
        <v>45815</v>
      </c>
      <c r="M2781" s="8" t="n">
        <v>2.62</v>
      </c>
    </row>
    <row r="2782" customFormat="false" ht="15" hidden="false" customHeight="false" outlineLevel="1" collapsed="false">
      <c r="D2782" s="7" t="s">
        <v>18</v>
      </c>
      <c r="E2782" s="7" t="n">
        <f aca="false">SUM($D$2779:$D$2781)</f>
        <v>42380</v>
      </c>
      <c r="F2782" s="7" t="s">
        <v>19</v>
      </c>
      <c r="G2782" s="7" t="n">
        <f aca="false">SUM($F$2779:$F$2781)</f>
        <v>109855</v>
      </c>
      <c r="I2782" s="7" t="s">
        <v>20</v>
      </c>
      <c r="J2782" s="7" t="n">
        <f aca="false">SUM($I$2779:$I$2781)</f>
        <v>17469</v>
      </c>
      <c r="K2782" s="7" t="s">
        <v>21</v>
      </c>
      <c r="L2782" s="7" t="n">
        <f aca="false">SUM($K$2779:$K$2781)</f>
        <v>45815</v>
      </c>
    </row>
    <row r="2783" customFormat="false" ht="15" hidden="false" customHeight="false" outlineLevel="1" collapsed="false">
      <c r="B2783" s="6" t="s">
        <v>28</v>
      </c>
    </row>
    <row r="2784" customFormat="false" ht="15" hidden="false" customHeight="false" outlineLevel="2" collapsed="false">
      <c r="C2784" s="5" t="s">
        <v>16</v>
      </c>
      <c r="D2784" s="7" t="n">
        <v>3829</v>
      </c>
      <c r="F2784" s="7" t="n">
        <v>11787</v>
      </c>
      <c r="H2784" s="8" t="n">
        <v>3.08</v>
      </c>
    </row>
    <row r="2785" customFormat="false" ht="15" hidden="false" customHeight="false" outlineLevel="2" collapsed="false">
      <c r="C2785" s="5" t="s">
        <v>207</v>
      </c>
      <c r="D2785" s="7" t="n">
        <v>36360</v>
      </c>
      <c r="F2785" s="7" t="n">
        <v>146163</v>
      </c>
      <c r="H2785" s="8" t="n">
        <v>4.02</v>
      </c>
      <c r="I2785" s="7" t="n">
        <v>36360</v>
      </c>
      <c r="K2785" s="7" t="n">
        <v>146163</v>
      </c>
      <c r="M2785" s="8" t="n">
        <v>4.02</v>
      </c>
    </row>
    <row r="2786" customFormat="false" ht="15" hidden="false" customHeight="false" outlineLevel="2" collapsed="false">
      <c r="C2786" s="5" t="s">
        <v>96</v>
      </c>
      <c r="D2786" s="7" t="n">
        <v>301600</v>
      </c>
      <c r="F2786" s="7" t="n">
        <v>969768</v>
      </c>
      <c r="H2786" s="8" t="n">
        <v>3.22</v>
      </c>
      <c r="I2786" s="7" t="n">
        <v>20400</v>
      </c>
      <c r="K2786" s="7" t="n">
        <v>68286</v>
      </c>
      <c r="M2786" s="8" t="n">
        <v>3.35</v>
      </c>
    </row>
    <row r="2787" customFormat="false" ht="15" hidden="false" customHeight="false" outlineLevel="2" collapsed="false">
      <c r="C2787" s="5" t="s">
        <v>158</v>
      </c>
      <c r="D2787" s="7" t="n">
        <v>29580</v>
      </c>
      <c r="F2787" s="7" t="n">
        <v>90500</v>
      </c>
      <c r="H2787" s="8" t="n">
        <v>3.06</v>
      </c>
      <c r="I2787" s="7" t="n">
        <v>10630</v>
      </c>
      <c r="K2787" s="7" t="n">
        <v>32214</v>
      </c>
      <c r="M2787" s="8" t="n">
        <v>3.03</v>
      </c>
    </row>
    <row r="2788" customFormat="false" ht="15" hidden="false" customHeight="false" outlineLevel="2" collapsed="false">
      <c r="C2788" s="5" t="s">
        <v>99</v>
      </c>
      <c r="D2788" s="7" t="n">
        <v>82910</v>
      </c>
      <c r="F2788" s="7" t="n">
        <v>259088</v>
      </c>
      <c r="H2788" s="8" t="n">
        <v>3.12</v>
      </c>
    </row>
    <row r="2789" customFormat="false" ht="15" hidden="false" customHeight="false" outlineLevel="2" collapsed="false">
      <c r="C2789" s="5" t="s">
        <v>204</v>
      </c>
      <c r="D2789" s="7" t="n">
        <v>308470</v>
      </c>
      <c r="F2789" s="7" t="n">
        <v>968087</v>
      </c>
      <c r="H2789" s="8" t="n">
        <v>3.14</v>
      </c>
      <c r="I2789" s="7" t="n">
        <v>21220</v>
      </c>
      <c r="K2789" s="7" t="n">
        <v>67911</v>
      </c>
      <c r="M2789" s="8" t="n">
        <v>3.2</v>
      </c>
    </row>
    <row r="2790" customFormat="false" ht="15" hidden="false" customHeight="false" outlineLevel="2" collapsed="false">
      <c r="C2790" s="5" t="s">
        <v>74</v>
      </c>
      <c r="D2790" s="7" t="n">
        <v>92320</v>
      </c>
      <c r="F2790" s="7" t="n">
        <v>286734</v>
      </c>
      <c r="H2790" s="8" t="n">
        <v>3.11</v>
      </c>
      <c r="I2790" s="7" t="n">
        <v>13910</v>
      </c>
      <c r="K2790" s="7" t="n">
        <v>41503</v>
      </c>
      <c r="M2790" s="8" t="n">
        <v>2.98</v>
      </c>
    </row>
    <row r="2791" customFormat="false" ht="15" hidden="false" customHeight="false" outlineLevel="1" collapsed="false">
      <c r="D2791" s="7" t="s">
        <v>18</v>
      </c>
      <c r="E2791" s="7" t="n">
        <f aca="false">SUM($D$2783:$D$2790)</f>
        <v>855069</v>
      </c>
      <c r="F2791" s="7" t="s">
        <v>19</v>
      </c>
      <c r="G2791" s="7" t="n">
        <f aca="false">SUM($F$2783:$F$2790)</f>
        <v>2732127</v>
      </c>
      <c r="I2791" s="7" t="s">
        <v>20</v>
      </c>
      <c r="J2791" s="7" t="n">
        <f aca="false">SUM($I$2783:$I$2790)</f>
        <v>102520</v>
      </c>
      <c r="K2791" s="7" t="s">
        <v>21</v>
      </c>
      <c r="L2791" s="7" t="n">
        <f aca="false">SUM($K$2783:$K$2790)</f>
        <v>356077</v>
      </c>
    </row>
    <row r="2792" customFormat="false" ht="15" hidden="false" customHeight="false" outlineLevel="0" collapsed="false">
      <c r="D2792" s="7" t="s">
        <v>31</v>
      </c>
      <c r="E2792" s="7" t="n">
        <f aca="false">SUM($D$2765:$D$2791)</f>
        <v>922876</v>
      </c>
      <c r="F2792" s="7" t="s">
        <v>32</v>
      </c>
      <c r="G2792" s="7" t="n">
        <f aca="false">SUM($F$2765:$F$2791)</f>
        <v>2999432</v>
      </c>
      <c r="I2792" s="7" t="s">
        <v>33</v>
      </c>
      <c r="J2792" s="7" t="n">
        <f aca="false">SUM($I$2765:$I$2791)</f>
        <v>128313</v>
      </c>
      <c r="K2792" s="7" t="s">
        <v>34</v>
      </c>
      <c r="L2792" s="7" t="n">
        <f aca="false">SUM($K$2765:$K$2791)</f>
        <v>457853</v>
      </c>
    </row>
    <row r="2793" customFormat="false" ht="15" hidden="false" customHeight="false" outlineLevel="3" collapsed="false"/>
    <row r="2794" customFormat="false" ht="15" hidden="false" customHeight="false" outlineLevel="3" collapsed="false"/>
    <row r="2795" customFormat="false" ht="15" hidden="false" customHeight="false" outlineLevel="0" collapsed="false">
      <c r="A2795" s="5" t="s">
        <v>316</v>
      </c>
    </row>
    <row r="2796" customFormat="false" ht="15" hidden="false" customHeight="false" outlineLevel="1" collapsed="false">
      <c r="B2796" s="6" t="s">
        <v>73</v>
      </c>
    </row>
    <row r="2797" customFormat="false" ht="15" hidden="false" customHeight="false" outlineLevel="2" collapsed="false">
      <c r="C2797" s="5" t="s">
        <v>16</v>
      </c>
      <c r="D2797" s="7" t="n">
        <v>432</v>
      </c>
      <c r="F2797" s="7" t="n">
        <v>4163</v>
      </c>
      <c r="H2797" s="8" t="n">
        <v>9.64</v>
      </c>
      <c r="I2797" s="7" t="n">
        <v>132</v>
      </c>
      <c r="K2797" s="7" t="n">
        <v>1329</v>
      </c>
      <c r="M2797" s="8" t="n">
        <v>10.07</v>
      </c>
    </row>
    <row r="2798" customFormat="false" ht="15" hidden="false" customHeight="false" outlineLevel="2" collapsed="false">
      <c r="C2798" s="5" t="s">
        <v>23</v>
      </c>
      <c r="D2798" s="7" t="n">
        <v>12</v>
      </c>
      <c r="F2798" s="7" t="n">
        <v>174</v>
      </c>
      <c r="H2798" s="8" t="n">
        <v>14.5</v>
      </c>
    </row>
    <row r="2799" customFormat="false" ht="15" hidden="false" customHeight="false" outlineLevel="2" collapsed="false">
      <c r="C2799" s="5" t="s">
        <v>24</v>
      </c>
      <c r="D2799" s="7" t="n">
        <v>870</v>
      </c>
      <c r="F2799" s="7" t="n">
        <v>12939</v>
      </c>
      <c r="H2799" s="8" t="n">
        <v>14.87</v>
      </c>
    </row>
    <row r="2800" customFormat="false" ht="15" hidden="false" customHeight="false" outlineLevel="2" collapsed="false">
      <c r="C2800" s="5" t="s">
        <v>71</v>
      </c>
      <c r="D2800" s="7" t="n">
        <v>40918</v>
      </c>
      <c r="F2800" s="7" t="n">
        <v>420643</v>
      </c>
      <c r="H2800" s="8" t="n">
        <v>10.28</v>
      </c>
      <c r="I2800" s="7" t="n">
        <v>8927</v>
      </c>
      <c r="K2800" s="7" t="n">
        <v>99222</v>
      </c>
      <c r="M2800" s="8" t="n">
        <v>11.11</v>
      </c>
    </row>
    <row r="2801" customFormat="false" ht="15" hidden="false" customHeight="false" outlineLevel="2" collapsed="false">
      <c r="C2801" s="5" t="s">
        <v>17</v>
      </c>
      <c r="D2801" s="7" t="n">
        <v>90</v>
      </c>
      <c r="F2801" s="7" t="n">
        <v>675</v>
      </c>
      <c r="H2801" s="8" t="n">
        <v>7.5</v>
      </c>
    </row>
    <row r="2802" customFormat="false" ht="15" hidden="false" customHeight="false" outlineLevel="2" collapsed="false">
      <c r="C2802" s="5" t="s">
        <v>45</v>
      </c>
      <c r="D2802" s="7" t="n">
        <v>60</v>
      </c>
      <c r="F2802" s="7" t="n">
        <v>525</v>
      </c>
      <c r="H2802" s="8" t="n">
        <v>8.75</v>
      </c>
    </row>
    <row r="2803" customFormat="false" ht="15" hidden="false" customHeight="false" outlineLevel="1" collapsed="false">
      <c r="D2803" s="7" t="s">
        <v>18</v>
      </c>
      <c r="E2803" s="7" t="n">
        <f aca="false">SUM($D$2792:$D$2802)</f>
        <v>42382</v>
      </c>
      <c r="F2803" s="7" t="s">
        <v>19</v>
      </c>
      <c r="G2803" s="7" t="n">
        <f aca="false">SUM($F$2792:$F$2802)</f>
        <v>439119</v>
      </c>
      <c r="I2803" s="7" t="s">
        <v>20</v>
      </c>
      <c r="J2803" s="7" t="n">
        <f aca="false">SUM($I$2792:$I$2802)</f>
        <v>9059</v>
      </c>
      <c r="K2803" s="7" t="s">
        <v>21</v>
      </c>
      <c r="L2803" s="7" t="n">
        <f aca="false">SUM($K$2792:$K$2802)</f>
        <v>100551</v>
      </c>
    </row>
    <row r="2804" customFormat="false" ht="15" hidden="false" customHeight="false" outlineLevel="1" collapsed="false">
      <c r="B2804" s="6" t="s">
        <v>75</v>
      </c>
    </row>
    <row r="2805" customFormat="false" ht="15" hidden="false" customHeight="false" outlineLevel="2" collapsed="false">
      <c r="C2805" s="5" t="s">
        <v>71</v>
      </c>
      <c r="D2805" s="7" t="n">
        <v>6</v>
      </c>
      <c r="F2805" s="7" t="n">
        <v>95</v>
      </c>
      <c r="H2805" s="8" t="n">
        <v>15.83</v>
      </c>
      <c r="I2805" s="7" t="n">
        <v>6</v>
      </c>
      <c r="K2805" s="7" t="n">
        <v>95</v>
      </c>
      <c r="M2805" s="8" t="n">
        <v>15.83</v>
      </c>
    </row>
    <row r="2806" customFormat="false" ht="15" hidden="false" customHeight="false" outlineLevel="2" collapsed="false">
      <c r="C2806" s="5" t="s">
        <v>29</v>
      </c>
      <c r="D2806" s="7" t="n">
        <v>60</v>
      </c>
      <c r="F2806" s="7" t="n">
        <v>705</v>
      </c>
      <c r="H2806" s="8" t="n">
        <v>11.75</v>
      </c>
    </row>
    <row r="2807" customFormat="false" ht="15" hidden="false" customHeight="false" outlineLevel="1" collapsed="false">
      <c r="D2807" s="7" t="s">
        <v>18</v>
      </c>
      <c r="E2807" s="7" t="n">
        <f aca="false">SUM($D$2804:$D$2806)</f>
        <v>66</v>
      </c>
      <c r="F2807" s="7" t="s">
        <v>19</v>
      </c>
      <c r="G2807" s="7" t="n">
        <f aca="false">SUM($F$2804:$F$2806)</f>
        <v>800</v>
      </c>
      <c r="I2807" s="7" t="s">
        <v>20</v>
      </c>
      <c r="J2807" s="7" t="n">
        <f aca="false">SUM($I$2804:$I$2806)</f>
        <v>6</v>
      </c>
      <c r="K2807" s="7" t="s">
        <v>21</v>
      </c>
      <c r="L2807" s="7" t="n">
        <f aca="false">SUM($K$2804:$K$2806)</f>
        <v>95</v>
      </c>
    </row>
    <row r="2808" customFormat="false" ht="15" hidden="false" customHeight="false" outlineLevel="0" collapsed="false">
      <c r="D2808" s="7" t="s">
        <v>31</v>
      </c>
      <c r="E2808" s="7" t="n">
        <f aca="false">SUM($D$2793:$D$2807)</f>
        <v>42448</v>
      </c>
      <c r="F2808" s="7" t="s">
        <v>32</v>
      </c>
      <c r="G2808" s="7" t="n">
        <f aca="false">SUM($F$2793:$F$2807)</f>
        <v>439919</v>
      </c>
      <c r="I2808" s="7" t="s">
        <v>33</v>
      </c>
      <c r="J2808" s="7" t="n">
        <f aca="false">SUM($I$2793:$I$2807)</f>
        <v>9065</v>
      </c>
      <c r="K2808" s="7" t="s">
        <v>34</v>
      </c>
      <c r="L2808" s="7" t="n">
        <f aca="false">SUM($K$2793:$K$2807)</f>
        <v>100646</v>
      </c>
    </row>
    <row r="2809" customFormat="false" ht="15" hidden="false" customHeight="false" outlineLevel="3" collapsed="false"/>
    <row r="2810" customFormat="false" ht="15" hidden="false" customHeight="false" outlineLevel="3" collapsed="false"/>
    <row r="2811" customFormat="false" ht="15" hidden="false" customHeight="false" outlineLevel="0" collapsed="false">
      <c r="A2811" s="5" t="s">
        <v>317</v>
      </c>
    </row>
    <row r="2812" customFormat="false" ht="15" hidden="false" customHeight="false" outlineLevel="1" collapsed="false">
      <c r="B2812" s="6" t="s">
        <v>54</v>
      </c>
    </row>
    <row r="2813" customFormat="false" ht="15" hidden="false" customHeight="false" outlineLevel="2" collapsed="false">
      <c r="C2813" s="5" t="s">
        <v>45</v>
      </c>
      <c r="D2813" s="7" t="n">
        <v>689</v>
      </c>
      <c r="F2813" s="7" t="n">
        <v>7460</v>
      </c>
      <c r="H2813" s="8" t="n">
        <v>10.83</v>
      </c>
      <c r="I2813" s="7" t="n">
        <v>238</v>
      </c>
      <c r="K2813" s="7" t="n">
        <v>3170</v>
      </c>
      <c r="M2813" s="8" t="n">
        <v>13.32</v>
      </c>
    </row>
    <row r="2814" customFormat="false" ht="15" hidden="false" customHeight="false" outlineLevel="1" collapsed="false">
      <c r="D2814" s="7" t="s">
        <v>18</v>
      </c>
      <c r="E2814" s="7" t="n">
        <f aca="false">SUM($D$2808:$D$2813)</f>
        <v>689</v>
      </c>
      <c r="F2814" s="7" t="s">
        <v>19</v>
      </c>
      <c r="G2814" s="7" t="n">
        <f aca="false">SUM($F$2808:$F$2813)</f>
        <v>7460</v>
      </c>
      <c r="I2814" s="7" t="s">
        <v>20</v>
      </c>
      <c r="J2814" s="7" t="n">
        <f aca="false">SUM($I$2808:$I$2813)</f>
        <v>238</v>
      </c>
      <c r="K2814" s="7" t="s">
        <v>21</v>
      </c>
      <c r="L2814" s="7" t="n">
        <f aca="false">SUM($K$2808:$K$2813)</f>
        <v>3170</v>
      </c>
    </row>
    <row r="2815" customFormat="false" ht="15" hidden="false" customHeight="false" outlineLevel="1" collapsed="false">
      <c r="B2815" s="6" t="s">
        <v>56</v>
      </c>
    </row>
    <row r="2816" customFormat="false" ht="15" hidden="false" customHeight="false" outlineLevel="2" collapsed="false">
      <c r="C2816" s="5" t="s">
        <v>16</v>
      </c>
      <c r="D2816" s="7" t="n">
        <v>2824</v>
      </c>
      <c r="F2816" s="7" t="n">
        <v>21538</v>
      </c>
      <c r="H2816" s="8" t="n">
        <v>7.63</v>
      </c>
      <c r="I2816" s="7" t="n">
        <v>826</v>
      </c>
      <c r="K2816" s="7" t="n">
        <v>6039</v>
      </c>
      <c r="M2816" s="8" t="n">
        <v>7.31</v>
      </c>
    </row>
    <row r="2817" customFormat="false" ht="15" hidden="false" customHeight="false" outlineLevel="2" collapsed="false">
      <c r="C2817" s="5" t="s">
        <v>23</v>
      </c>
      <c r="D2817" s="7" t="n">
        <v>126</v>
      </c>
      <c r="F2817" s="7" t="n">
        <v>1454</v>
      </c>
      <c r="H2817" s="8" t="n">
        <v>11.54</v>
      </c>
    </row>
    <row r="2818" customFormat="false" ht="15" hidden="false" customHeight="false" outlineLevel="2" collapsed="false">
      <c r="C2818" s="5" t="s">
        <v>117</v>
      </c>
      <c r="D2818" s="7" t="n">
        <v>75718</v>
      </c>
      <c r="F2818" s="7" t="n">
        <v>230588</v>
      </c>
      <c r="H2818" s="8" t="n">
        <v>3.05</v>
      </c>
      <c r="I2818" s="7" t="n">
        <v>61431</v>
      </c>
      <c r="K2818" s="7" t="n">
        <v>187303</v>
      </c>
      <c r="M2818" s="8" t="n">
        <v>3.05</v>
      </c>
    </row>
    <row r="2819" customFormat="false" ht="15" hidden="false" customHeight="false" outlineLevel="2" collapsed="false">
      <c r="C2819" s="5" t="s">
        <v>45</v>
      </c>
      <c r="D2819" s="7" t="n">
        <v>468</v>
      </c>
      <c r="F2819" s="7" t="n">
        <v>4392</v>
      </c>
      <c r="H2819" s="8" t="n">
        <v>9.38</v>
      </c>
    </row>
    <row r="2820" customFormat="false" ht="15" hidden="false" customHeight="false" outlineLevel="1" collapsed="false">
      <c r="D2820" s="7" t="s">
        <v>18</v>
      </c>
      <c r="E2820" s="7" t="n">
        <f aca="false">SUM($D$2815:$D$2819)</f>
        <v>79136</v>
      </c>
      <c r="F2820" s="7" t="s">
        <v>19</v>
      </c>
      <c r="G2820" s="7" t="n">
        <f aca="false">SUM($F$2815:$F$2819)</f>
        <v>257972</v>
      </c>
      <c r="I2820" s="7" t="s">
        <v>20</v>
      </c>
      <c r="J2820" s="7" t="n">
        <f aca="false">SUM($I$2815:$I$2819)</f>
        <v>62257</v>
      </c>
      <c r="K2820" s="7" t="s">
        <v>21</v>
      </c>
      <c r="L2820" s="7" t="n">
        <f aca="false">SUM($K$2815:$K$2819)</f>
        <v>193342</v>
      </c>
    </row>
    <row r="2821" customFormat="false" ht="15" hidden="false" customHeight="false" outlineLevel="1" collapsed="false">
      <c r="B2821" s="6" t="s">
        <v>28</v>
      </c>
    </row>
    <row r="2822" customFormat="false" ht="15" hidden="false" customHeight="false" outlineLevel="2" collapsed="false">
      <c r="C2822" s="5" t="s">
        <v>23</v>
      </c>
      <c r="D2822" s="7" t="n">
        <v>248501</v>
      </c>
      <c r="F2822" s="7" t="n">
        <v>941786</v>
      </c>
      <c r="H2822" s="8" t="n">
        <v>3.79</v>
      </c>
    </row>
    <row r="2823" customFormat="false" ht="15" hidden="false" customHeight="false" outlineLevel="2" collapsed="false">
      <c r="C2823" s="5" t="s">
        <v>60</v>
      </c>
      <c r="D2823" s="7" t="n">
        <v>76455</v>
      </c>
      <c r="F2823" s="7" t="n">
        <v>408034</v>
      </c>
      <c r="H2823" s="8" t="n">
        <v>5.34</v>
      </c>
    </row>
    <row r="2824" customFormat="false" ht="15" hidden="false" customHeight="false" outlineLevel="2" collapsed="false">
      <c r="C2824" s="5" t="s">
        <v>318</v>
      </c>
      <c r="D2824" s="7" t="n">
        <v>308594</v>
      </c>
      <c r="F2824" s="7" t="n">
        <v>1501952</v>
      </c>
      <c r="H2824" s="8" t="n">
        <v>4.87</v>
      </c>
    </row>
    <row r="2825" customFormat="false" ht="15" hidden="false" customHeight="false" outlineLevel="2" collapsed="false">
      <c r="C2825" s="5" t="s">
        <v>117</v>
      </c>
      <c r="D2825" s="7" t="n">
        <v>807451</v>
      </c>
      <c r="F2825" s="7" t="n">
        <v>4036604</v>
      </c>
      <c r="H2825" s="8" t="n">
        <v>5</v>
      </c>
      <c r="I2825" s="7" t="n">
        <v>274288</v>
      </c>
      <c r="K2825" s="7" t="n">
        <v>1359006</v>
      </c>
      <c r="M2825" s="8" t="n">
        <v>4.95</v>
      </c>
    </row>
    <row r="2826" customFormat="false" ht="15" hidden="false" customHeight="false" outlineLevel="2" collapsed="false">
      <c r="C2826" s="5" t="s">
        <v>26</v>
      </c>
      <c r="D2826" s="7" t="n">
        <v>132115</v>
      </c>
      <c r="F2826" s="7" t="n">
        <v>645128</v>
      </c>
      <c r="H2826" s="8" t="n">
        <v>4.88</v>
      </c>
    </row>
    <row r="2827" customFormat="false" ht="15" hidden="false" customHeight="false" outlineLevel="2" collapsed="false">
      <c r="C2827" s="5" t="s">
        <v>45</v>
      </c>
      <c r="D2827" s="7" t="n">
        <v>36675</v>
      </c>
      <c r="F2827" s="7" t="n">
        <v>127220</v>
      </c>
      <c r="H2827" s="8" t="n">
        <v>3.47</v>
      </c>
    </row>
    <row r="2828" customFormat="false" ht="15" hidden="false" customHeight="false" outlineLevel="2" collapsed="false">
      <c r="C2828" s="5" t="s">
        <v>27</v>
      </c>
      <c r="D2828" s="7" t="n">
        <v>111110</v>
      </c>
      <c r="F2828" s="7" t="n">
        <v>523265</v>
      </c>
      <c r="H2828" s="8" t="n">
        <v>4.71</v>
      </c>
    </row>
    <row r="2829" customFormat="false" ht="15" hidden="false" customHeight="false" outlineLevel="1" collapsed="false">
      <c r="D2829" s="7" t="s">
        <v>18</v>
      </c>
      <c r="E2829" s="7" t="n">
        <f aca="false">SUM($D$2821:$D$2828)</f>
        <v>1720901</v>
      </c>
      <c r="F2829" s="7" t="s">
        <v>19</v>
      </c>
      <c r="G2829" s="7" t="n">
        <f aca="false">SUM($F$2821:$F$2828)</f>
        <v>8183989</v>
      </c>
      <c r="I2829" s="7" t="s">
        <v>20</v>
      </c>
      <c r="J2829" s="7" t="n">
        <f aca="false">SUM($I$2821:$I$2828)</f>
        <v>274288</v>
      </c>
      <c r="K2829" s="7" t="s">
        <v>21</v>
      </c>
      <c r="L2829" s="7" t="n">
        <f aca="false">SUM($K$2821:$K$2828)</f>
        <v>1359006</v>
      </c>
    </row>
    <row r="2830" customFormat="false" ht="15" hidden="false" customHeight="false" outlineLevel="0" collapsed="false">
      <c r="D2830" s="7" t="s">
        <v>31</v>
      </c>
      <c r="E2830" s="7" t="n">
        <f aca="false">SUM($D$2809:$D$2829)</f>
        <v>1800726</v>
      </c>
      <c r="F2830" s="7" t="s">
        <v>32</v>
      </c>
      <c r="G2830" s="7" t="n">
        <f aca="false">SUM($F$2809:$F$2829)</f>
        <v>8449421</v>
      </c>
      <c r="I2830" s="7" t="s">
        <v>33</v>
      </c>
      <c r="J2830" s="7" t="n">
        <f aca="false">SUM($I$2809:$I$2829)</f>
        <v>336783</v>
      </c>
      <c r="K2830" s="7" t="s">
        <v>34</v>
      </c>
      <c r="L2830" s="7" t="n">
        <f aca="false">SUM($K$2809:$K$2829)</f>
        <v>1555518</v>
      </c>
    </row>
    <row r="2831" customFormat="false" ht="15" hidden="false" customHeight="false" outlineLevel="3" collapsed="false"/>
    <row r="2832" customFormat="false" ht="15" hidden="false" customHeight="false" outlineLevel="3" collapsed="false"/>
    <row r="2833" customFormat="false" ht="15" hidden="false" customHeight="false" outlineLevel="0" collapsed="false">
      <c r="A2833" s="5" t="s">
        <v>319</v>
      </c>
    </row>
    <row r="2834" customFormat="false" ht="15" hidden="false" customHeight="false" outlineLevel="1" collapsed="false">
      <c r="B2834" s="6" t="s">
        <v>54</v>
      </c>
    </row>
    <row r="2835" customFormat="false" ht="15" hidden="false" customHeight="false" outlineLevel="2" collapsed="false">
      <c r="C2835" s="5" t="s">
        <v>16</v>
      </c>
      <c r="D2835" s="7" t="n">
        <v>896</v>
      </c>
      <c r="F2835" s="7" t="n">
        <v>6656</v>
      </c>
      <c r="H2835" s="8" t="n">
        <v>7.43</v>
      </c>
      <c r="I2835" s="7" t="n">
        <v>181</v>
      </c>
      <c r="K2835" s="7" t="n">
        <v>1310</v>
      </c>
      <c r="M2835" s="8" t="n">
        <v>7.24</v>
      </c>
    </row>
    <row r="2836" customFormat="false" ht="15" hidden="false" customHeight="false" outlineLevel="2" collapsed="false">
      <c r="C2836" s="5" t="s">
        <v>17</v>
      </c>
      <c r="D2836" s="7" t="n">
        <v>18080</v>
      </c>
      <c r="F2836" s="7" t="n">
        <v>191532</v>
      </c>
      <c r="H2836" s="8" t="n">
        <v>10.59</v>
      </c>
      <c r="I2836" s="7" t="n">
        <v>10165</v>
      </c>
      <c r="K2836" s="7" t="n">
        <v>107208</v>
      </c>
      <c r="M2836" s="8" t="n">
        <v>10.55</v>
      </c>
    </row>
    <row r="2837" customFormat="false" ht="15" hidden="false" customHeight="false" outlineLevel="2" collapsed="false">
      <c r="C2837" s="5" t="s">
        <v>45</v>
      </c>
      <c r="D2837" s="7" t="n">
        <v>2078</v>
      </c>
      <c r="F2837" s="7" t="n">
        <v>28842</v>
      </c>
      <c r="H2837" s="8" t="n">
        <v>13.88</v>
      </c>
    </row>
    <row r="2838" customFormat="false" ht="15" hidden="false" customHeight="false" outlineLevel="1" collapsed="false">
      <c r="D2838" s="7" t="s">
        <v>18</v>
      </c>
      <c r="E2838" s="7" t="n">
        <f aca="false">SUM($D$2830:$D$2837)</f>
        <v>21054</v>
      </c>
      <c r="F2838" s="7" t="s">
        <v>19</v>
      </c>
      <c r="G2838" s="7" t="n">
        <f aca="false">SUM($F$2830:$F$2837)</f>
        <v>227030</v>
      </c>
      <c r="I2838" s="7" t="s">
        <v>20</v>
      </c>
      <c r="J2838" s="7" t="n">
        <f aca="false">SUM($I$2830:$I$2837)</f>
        <v>10346</v>
      </c>
      <c r="K2838" s="7" t="s">
        <v>21</v>
      </c>
      <c r="L2838" s="7" t="n">
        <f aca="false">SUM($K$2830:$K$2837)</f>
        <v>108518</v>
      </c>
    </row>
    <row r="2839" customFormat="false" ht="15" hidden="false" customHeight="false" outlineLevel="1" collapsed="false">
      <c r="B2839" s="6" t="s">
        <v>55</v>
      </c>
    </row>
    <row r="2840" customFormat="false" ht="15" hidden="false" customHeight="false" outlineLevel="2" collapsed="false">
      <c r="C2840" s="5" t="s">
        <v>16</v>
      </c>
      <c r="D2840" s="7" t="n">
        <v>8</v>
      </c>
      <c r="F2840" s="7" t="n">
        <v>125</v>
      </c>
      <c r="H2840" s="8" t="n">
        <v>15.63</v>
      </c>
    </row>
    <row r="2841" customFormat="false" ht="15" hidden="false" customHeight="false" outlineLevel="2" collapsed="false">
      <c r="C2841" s="5" t="s">
        <v>37</v>
      </c>
      <c r="D2841" s="7" t="n">
        <v>2</v>
      </c>
      <c r="F2841" s="7" t="n">
        <v>125</v>
      </c>
      <c r="H2841" s="8" t="n">
        <v>62.5</v>
      </c>
    </row>
    <row r="2842" customFormat="false" ht="15" hidden="false" customHeight="false" outlineLevel="2" collapsed="false">
      <c r="C2842" s="5" t="s">
        <v>17</v>
      </c>
      <c r="D2842" s="7" t="n">
        <v>10631</v>
      </c>
      <c r="F2842" s="7" t="n">
        <v>278709</v>
      </c>
      <c r="H2842" s="8" t="n">
        <v>26.22</v>
      </c>
      <c r="I2842" s="7" t="n">
        <v>523</v>
      </c>
      <c r="K2842" s="7" t="n">
        <v>13836</v>
      </c>
      <c r="M2842" s="8" t="n">
        <v>26.46</v>
      </c>
    </row>
    <row r="2843" customFormat="false" ht="15" hidden="false" customHeight="false" outlineLevel="1" collapsed="false">
      <c r="D2843" s="7" t="s">
        <v>18</v>
      </c>
      <c r="E2843" s="7" t="n">
        <f aca="false">SUM($D$2839:$D$2842)</f>
        <v>10641</v>
      </c>
      <c r="F2843" s="7" t="s">
        <v>19</v>
      </c>
      <c r="G2843" s="7" t="n">
        <f aca="false">SUM($F$2839:$F$2842)</f>
        <v>278959</v>
      </c>
      <c r="I2843" s="7" t="s">
        <v>20</v>
      </c>
      <c r="J2843" s="7" t="n">
        <f aca="false">SUM($I$2839:$I$2842)</f>
        <v>523</v>
      </c>
      <c r="K2843" s="7" t="s">
        <v>21</v>
      </c>
      <c r="L2843" s="7" t="n">
        <f aca="false">SUM($K$2839:$K$2842)</f>
        <v>13836</v>
      </c>
    </row>
    <row r="2844" customFormat="false" ht="15" hidden="false" customHeight="false" outlineLevel="1" collapsed="false">
      <c r="B2844" s="6" t="s">
        <v>56</v>
      </c>
    </row>
    <row r="2845" customFormat="false" ht="15" hidden="false" customHeight="false" outlineLevel="2" collapsed="false">
      <c r="C2845" s="5" t="s">
        <v>16</v>
      </c>
      <c r="D2845" s="7" t="n">
        <v>1090</v>
      </c>
      <c r="F2845" s="7" t="n">
        <v>15805</v>
      </c>
      <c r="H2845" s="8" t="n">
        <v>14.5</v>
      </c>
    </row>
    <row r="2846" customFormat="false" ht="15" hidden="false" customHeight="false" outlineLevel="2" collapsed="false">
      <c r="C2846" s="5" t="s">
        <v>17</v>
      </c>
      <c r="D2846" s="7" t="n">
        <v>12497</v>
      </c>
      <c r="F2846" s="7" t="n">
        <v>383151</v>
      </c>
      <c r="H2846" s="8" t="n">
        <v>30.66</v>
      </c>
      <c r="I2846" s="7" t="n">
        <v>2127</v>
      </c>
      <c r="K2846" s="7" t="n">
        <v>83229</v>
      </c>
      <c r="M2846" s="8" t="n">
        <v>39.13</v>
      </c>
    </row>
    <row r="2847" customFormat="false" ht="15" hidden="false" customHeight="false" outlineLevel="2" collapsed="false">
      <c r="C2847" s="5" t="s">
        <v>52</v>
      </c>
      <c r="D2847" s="7" t="n">
        <v>42</v>
      </c>
      <c r="F2847" s="7" t="n">
        <v>1260</v>
      </c>
      <c r="H2847" s="8" t="n">
        <v>30</v>
      </c>
      <c r="I2847" s="7" t="n">
        <v>42</v>
      </c>
      <c r="K2847" s="7" t="n">
        <v>1260</v>
      </c>
      <c r="M2847" s="8" t="n">
        <v>30</v>
      </c>
    </row>
    <row r="2848" customFormat="false" ht="15" hidden="false" customHeight="false" outlineLevel="2" collapsed="false">
      <c r="C2848" s="5" t="s">
        <v>45</v>
      </c>
      <c r="D2848" s="7" t="n">
        <v>1523</v>
      </c>
      <c r="F2848" s="7" t="n">
        <v>31894</v>
      </c>
      <c r="H2848" s="8" t="n">
        <v>20.94</v>
      </c>
      <c r="I2848" s="7" t="n">
        <v>53</v>
      </c>
      <c r="K2848" s="7" t="n">
        <v>1135</v>
      </c>
      <c r="M2848" s="8" t="n">
        <v>21.42</v>
      </c>
    </row>
    <row r="2849" customFormat="false" ht="15" hidden="false" customHeight="false" outlineLevel="1" collapsed="false">
      <c r="D2849" s="7" t="s">
        <v>18</v>
      </c>
      <c r="E2849" s="7" t="n">
        <f aca="false">SUM($D$2844:$D$2848)</f>
        <v>15152</v>
      </c>
      <c r="F2849" s="7" t="s">
        <v>19</v>
      </c>
      <c r="G2849" s="7" t="n">
        <f aca="false">SUM($F$2844:$F$2848)</f>
        <v>432110</v>
      </c>
      <c r="I2849" s="7" t="s">
        <v>20</v>
      </c>
      <c r="J2849" s="7" t="n">
        <f aca="false">SUM($I$2844:$I$2848)</f>
        <v>2222</v>
      </c>
      <c r="K2849" s="7" t="s">
        <v>21</v>
      </c>
      <c r="L2849" s="7" t="n">
        <f aca="false">SUM($K$2844:$K$2848)</f>
        <v>85624</v>
      </c>
    </row>
    <row r="2850" customFormat="false" ht="15" hidden="false" customHeight="false" outlineLevel="0" collapsed="false">
      <c r="D2850" s="7" t="s">
        <v>31</v>
      </c>
      <c r="E2850" s="7" t="n">
        <f aca="false">SUM($D$2831:$D$2849)</f>
        <v>46847</v>
      </c>
      <c r="F2850" s="7" t="s">
        <v>32</v>
      </c>
      <c r="G2850" s="7" t="n">
        <f aca="false">SUM($F$2831:$F$2849)</f>
        <v>938099</v>
      </c>
      <c r="I2850" s="7" t="s">
        <v>33</v>
      </c>
      <c r="J2850" s="7" t="n">
        <f aca="false">SUM($I$2831:$I$2849)</f>
        <v>13091</v>
      </c>
      <c r="K2850" s="7" t="s">
        <v>34</v>
      </c>
      <c r="L2850" s="7" t="n">
        <f aca="false">SUM($K$2831:$K$2849)</f>
        <v>207978</v>
      </c>
    </row>
    <row r="2851" customFormat="false" ht="15" hidden="false" customHeight="false" outlineLevel="3" collapsed="false"/>
    <row r="2852" customFormat="false" ht="15" hidden="false" customHeight="false" outlineLevel="3" collapsed="false"/>
    <row r="2853" customFormat="false" ht="15" hidden="false" customHeight="false" outlineLevel="0" collapsed="false">
      <c r="A2853" s="5" t="s">
        <v>320</v>
      </c>
    </row>
    <row r="2854" customFormat="false" ht="15" hidden="false" customHeight="false" outlineLevel="1" collapsed="false">
      <c r="B2854" s="6" t="s">
        <v>56</v>
      </c>
    </row>
    <row r="2855" customFormat="false" ht="15" hidden="false" customHeight="false" outlineLevel="2" collapsed="false">
      <c r="C2855" s="5" t="s">
        <v>16</v>
      </c>
      <c r="D2855" s="7" t="n">
        <v>20</v>
      </c>
      <c r="F2855" s="7" t="n">
        <v>145</v>
      </c>
      <c r="H2855" s="8" t="n">
        <v>7.25</v>
      </c>
      <c r="I2855" s="7" t="n">
        <v>20</v>
      </c>
      <c r="K2855" s="7" t="n">
        <v>145</v>
      </c>
      <c r="M2855" s="8" t="n">
        <v>7.25</v>
      </c>
    </row>
    <row r="2856" customFormat="false" ht="15" hidden="false" customHeight="false" outlineLevel="2" collapsed="false">
      <c r="C2856" s="5" t="s">
        <v>23</v>
      </c>
      <c r="D2856" s="7" t="n">
        <v>90</v>
      </c>
      <c r="F2856" s="7" t="n">
        <v>1046</v>
      </c>
      <c r="H2856" s="8" t="n">
        <v>11.62</v>
      </c>
      <c r="I2856" s="7" t="n">
        <v>90</v>
      </c>
      <c r="K2856" s="7" t="n">
        <v>1046</v>
      </c>
      <c r="M2856" s="8" t="n">
        <v>11.62</v>
      </c>
    </row>
    <row r="2857" customFormat="false" ht="15" hidden="false" customHeight="false" outlineLevel="2" collapsed="false">
      <c r="C2857" s="5" t="s">
        <v>45</v>
      </c>
      <c r="D2857" s="7" t="n">
        <v>82</v>
      </c>
      <c r="F2857" s="7" t="n">
        <v>723</v>
      </c>
      <c r="H2857" s="8" t="n">
        <v>8.82</v>
      </c>
      <c r="I2857" s="7" t="n">
        <v>82</v>
      </c>
      <c r="K2857" s="7" t="n">
        <v>723</v>
      </c>
      <c r="M2857" s="8" t="n">
        <v>8.82</v>
      </c>
    </row>
    <row r="2858" customFormat="false" ht="15" hidden="false" customHeight="false" outlineLevel="1" collapsed="false">
      <c r="D2858" s="7" t="s">
        <v>18</v>
      </c>
      <c r="E2858" s="7" t="n">
        <f aca="false">SUM($D$2850:$D$2857)</f>
        <v>192</v>
      </c>
      <c r="F2858" s="7" t="s">
        <v>19</v>
      </c>
      <c r="G2858" s="7" t="n">
        <f aca="false">SUM($F$2850:$F$2857)</f>
        <v>1914</v>
      </c>
      <c r="I2858" s="7" t="s">
        <v>20</v>
      </c>
      <c r="J2858" s="7" t="n">
        <f aca="false">SUM($I$2850:$I$2857)</f>
        <v>192</v>
      </c>
      <c r="K2858" s="7" t="s">
        <v>21</v>
      </c>
      <c r="L2858" s="7" t="n">
        <f aca="false">SUM($K$2850:$K$2857)</f>
        <v>1914</v>
      </c>
    </row>
    <row r="2859" customFormat="false" ht="15" hidden="false" customHeight="false" outlineLevel="1" collapsed="false">
      <c r="B2859" s="6" t="s">
        <v>321</v>
      </c>
    </row>
    <row r="2860" customFormat="false" ht="15" hidden="false" customHeight="false" outlineLevel="2" collapsed="false">
      <c r="C2860" s="5" t="s">
        <v>62</v>
      </c>
      <c r="D2860" s="7" t="n">
        <v>40</v>
      </c>
      <c r="F2860" s="7" t="n">
        <v>878</v>
      </c>
      <c r="H2860" s="8" t="n">
        <v>21.95</v>
      </c>
      <c r="I2860" s="7" t="n">
        <v>15</v>
      </c>
      <c r="K2860" s="7" t="n">
        <v>323</v>
      </c>
      <c r="M2860" s="8" t="n">
        <v>21.53</v>
      </c>
    </row>
    <row r="2861" customFormat="false" ht="15" hidden="false" customHeight="false" outlineLevel="2" collapsed="false">
      <c r="C2861" s="5" t="s">
        <v>74</v>
      </c>
      <c r="D2861" s="7" t="n">
        <v>24</v>
      </c>
      <c r="F2861" s="7" t="n">
        <v>231</v>
      </c>
      <c r="H2861" s="8" t="n">
        <v>9.63</v>
      </c>
    </row>
    <row r="2862" customFormat="false" ht="15" hidden="false" customHeight="false" outlineLevel="1" collapsed="false">
      <c r="D2862" s="7" t="s">
        <v>18</v>
      </c>
      <c r="E2862" s="7" t="n">
        <f aca="false">SUM($D$2859:$D$2861)</f>
        <v>64</v>
      </c>
      <c r="F2862" s="7" t="s">
        <v>19</v>
      </c>
      <c r="G2862" s="7" t="n">
        <f aca="false">SUM($F$2859:$F$2861)</f>
        <v>1109</v>
      </c>
      <c r="I2862" s="7" t="s">
        <v>20</v>
      </c>
      <c r="J2862" s="7" t="n">
        <f aca="false">SUM($I$2859:$I$2861)</f>
        <v>15</v>
      </c>
      <c r="K2862" s="7" t="s">
        <v>21</v>
      </c>
      <c r="L2862" s="7" t="n">
        <f aca="false">SUM($K$2859:$K$2861)</f>
        <v>323</v>
      </c>
    </row>
    <row r="2863" customFormat="false" ht="15" hidden="false" customHeight="false" outlineLevel="0" collapsed="false">
      <c r="D2863" s="7" t="s">
        <v>31</v>
      </c>
      <c r="E2863" s="7" t="n">
        <f aca="false">SUM($D$2851:$D$2862)</f>
        <v>256</v>
      </c>
      <c r="F2863" s="7" t="s">
        <v>32</v>
      </c>
      <c r="G2863" s="7" t="n">
        <f aca="false">SUM($F$2851:$F$2862)</f>
        <v>3023</v>
      </c>
      <c r="I2863" s="7" t="s">
        <v>33</v>
      </c>
      <c r="J2863" s="7" t="n">
        <f aca="false">SUM($I$2851:$I$2862)</f>
        <v>207</v>
      </c>
      <c r="K2863" s="7" t="s">
        <v>34</v>
      </c>
      <c r="L2863" s="7" t="n">
        <f aca="false">SUM($K$2851:$K$2862)</f>
        <v>2237</v>
      </c>
    </row>
    <row r="2864" customFormat="false" ht="15" hidden="false" customHeight="false" outlineLevel="3" collapsed="false"/>
    <row r="2865" customFormat="false" ht="15" hidden="false" customHeight="false" outlineLevel="3" collapsed="false"/>
    <row r="2866" customFormat="false" ht="15" hidden="false" customHeight="false" outlineLevel="0" collapsed="false">
      <c r="A2866" s="5" t="s">
        <v>322</v>
      </c>
    </row>
    <row r="2867" customFormat="false" ht="15" hidden="false" customHeight="false" outlineLevel="1" collapsed="false">
      <c r="B2867" s="6" t="s">
        <v>54</v>
      </c>
    </row>
    <row r="2868" customFormat="false" ht="15" hidden="false" customHeight="false" outlineLevel="2" collapsed="false">
      <c r="C2868" s="5" t="s">
        <v>17</v>
      </c>
      <c r="D2868" s="7" t="n">
        <v>390</v>
      </c>
      <c r="F2868" s="7" t="n">
        <v>5963</v>
      </c>
      <c r="H2868" s="8" t="n">
        <v>15.29</v>
      </c>
      <c r="I2868" s="7" t="n">
        <v>390</v>
      </c>
      <c r="K2868" s="7" t="n">
        <v>5963</v>
      </c>
      <c r="M2868" s="8" t="n">
        <v>15.29</v>
      </c>
    </row>
    <row r="2869" customFormat="false" ht="15" hidden="false" customHeight="false" outlineLevel="1" collapsed="false">
      <c r="D2869" s="7" t="s">
        <v>18</v>
      </c>
      <c r="E2869" s="7" t="n">
        <f aca="false">SUM($D$2863:$D$2868)</f>
        <v>390</v>
      </c>
      <c r="F2869" s="7" t="s">
        <v>19</v>
      </c>
      <c r="G2869" s="7" t="n">
        <f aca="false">SUM($F$2863:$F$2868)</f>
        <v>5963</v>
      </c>
      <c r="I2869" s="7" t="s">
        <v>20</v>
      </c>
      <c r="J2869" s="7" t="n">
        <f aca="false">SUM($I$2863:$I$2868)</f>
        <v>390</v>
      </c>
      <c r="K2869" s="7" t="s">
        <v>21</v>
      </c>
      <c r="L2869" s="7" t="n">
        <f aca="false">SUM($K$2863:$K$2868)</f>
        <v>5963</v>
      </c>
    </row>
    <row r="2870" customFormat="false" ht="15" hidden="false" customHeight="false" outlineLevel="1" collapsed="false">
      <c r="B2870" s="6" t="s">
        <v>56</v>
      </c>
    </row>
    <row r="2871" customFormat="false" ht="15" hidden="false" customHeight="false" outlineLevel="2" collapsed="false">
      <c r="C2871" s="5" t="s">
        <v>17</v>
      </c>
      <c r="D2871" s="7" t="n">
        <v>1584</v>
      </c>
      <c r="F2871" s="7" t="n">
        <v>21052</v>
      </c>
      <c r="H2871" s="8" t="n">
        <v>13.29</v>
      </c>
      <c r="I2871" s="7" t="n">
        <v>1201</v>
      </c>
      <c r="K2871" s="7" t="n">
        <v>16978</v>
      </c>
      <c r="M2871" s="8" t="n">
        <v>14.14</v>
      </c>
    </row>
    <row r="2872" customFormat="false" ht="15" hidden="false" customHeight="false" outlineLevel="1" collapsed="false">
      <c r="D2872" s="7" t="s">
        <v>18</v>
      </c>
      <c r="E2872" s="7" t="n">
        <f aca="false">SUM($D$2870:$D$2871)</f>
        <v>1584</v>
      </c>
      <c r="F2872" s="7" t="s">
        <v>19</v>
      </c>
      <c r="G2872" s="7" t="n">
        <f aca="false">SUM($F$2870:$F$2871)</f>
        <v>21052</v>
      </c>
      <c r="I2872" s="7" t="s">
        <v>20</v>
      </c>
      <c r="J2872" s="7" t="n">
        <f aca="false">SUM($I$2870:$I$2871)</f>
        <v>1201</v>
      </c>
      <c r="K2872" s="7" t="s">
        <v>21</v>
      </c>
      <c r="L2872" s="7" t="n">
        <f aca="false">SUM($K$2870:$K$2871)</f>
        <v>16978</v>
      </c>
    </row>
    <row r="2873" customFormat="false" ht="15" hidden="false" customHeight="false" outlineLevel="0" collapsed="false">
      <c r="D2873" s="7" t="s">
        <v>31</v>
      </c>
      <c r="E2873" s="7" t="n">
        <f aca="false">SUM($D$2864:$D$2872)</f>
        <v>1974</v>
      </c>
      <c r="F2873" s="7" t="s">
        <v>32</v>
      </c>
      <c r="G2873" s="7" t="n">
        <f aca="false">SUM($F$2864:$F$2872)</f>
        <v>27015</v>
      </c>
      <c r="I2873" s="7" t="s">
        <v>33</v>
      </c>
      <c r="J2873" s="7" t="n">
        <f aca="false">SUM($I$2864:$I$2872)</f>
        <v>1591</v>
      </c>
      <c r="K2873" s="7" t="s">
        <v>34</v>
      </c>
      <c r="L2873" s="7" t="n">
        <f aca="false">SUM($K$2864:$K$2872)</f>
        <v>22941</v>
      </c>
    </row>
    <row r="2874" customFormat="false" ht="15" hidden="false" customHeight="false" outlineLevel="3" collapsed="false"/>
    <row r="2875" customFormat="false" ht="15" hidden="false" customHeight="false" outlineLevel="3" collapsed="false"/>
    <row r="2876" customFormat="false" ht="15" hidden="false" customHeight="false" outlineLevel="0" collapsed="false">
      <c r="A2876" s="5" t="s">
        <v>323</v>
      </c>
    </row>
    <row r="2877" customFormat="false" ht="15" hidden="false" customHeight="false" outlineLevel="1" collapsed="false">
      <c r="B2877" s="6" t="s">
        <v>28</v>
      </c>
    </row>
    <row r="2878" customFormat="false" ht="15" hidden="false" customHeight="false" outlineLevel="2" collapsed="false">
      <c r="C2878" s="5" t="s">
        <v>37</v>
      </c>
      <c r="D2878" s="7" t="n">
        <v>49746</v>
      </c>
      <c r="F2878" s="7" t="n">
        <v>125955</v>
      </c>
      <c r="H2878" s="8" t="n">
        <v>2.53</v>
      </c>
    </row>
    <row r="2879" customFormat="false" ht="15" hidden="false" customHeight="false" outlineLevel="2" collapsed="false">
      <c r="C2879" s="5" t="s">
        <v>50</v>
      </c>
      <c r="D2879" s="7" t="n">
        <v>1479686</v>
      </c>
      <c r="F2879" s="7" t="n">
        <v>3565440</v>
      </c>
      <c r="H2879" s="8" t="n">
        <v>2.41</v>
      </c>
      <c r="I2879" s="7" t="n">
        <v>291452</v>
      </c>
      <c r="K2879" s="7" t="n">
        <v>636665</v>
      </c>
      <c r="M2879" s="8" t="n">
        <v>2.18</v>
      </c>
    </row>
    <row r="2880" customFormat="false" ht="15" hidden="false" customHeight="false" outlineLevel="2" collapsed="false">
      <c r="C2880" s="5" t="s">
        <v>318</v>
      </c>
      <c r="D2880" s="7" t="n">
        <v>1237627</v>
      </c>
      <c r="F2880" s="7" t="n">
        <v>2970845</v>
      </c>
      <c r="H2880" s="8" t="n">
        <v>2.4</v>
      </c>
    </row>
    <row r="2881" customFormat="false" ht="15" hidden="false" customHeight="false" outlineLevel="2" collapsed="false">
      <c r="C2881" s="5" t="s">
        <v>117</v>
      </c>
      <c r="D2881" s="7" t="n">
        <v>1166360</v>
      </c>
      <c r="F2881" s="7" t="n">
        <v>2457369</v>
      </c>
      <c r="H2881" s="8" t="n">
        <v>2.11</v>
      </c>
    </row>
    <row r="2882" customFormat="false" ht="15" hidden="false" customHeight="false" outlineLevel="2" collapsed="false">
      <c r="C2882" s="5" t="s">
        <v>26</v>
      </c>
      <c r="D2882" s="7" t="n">
        <v>1657731</v>
      </c>
      <c r="F2882" s="7" t="n">
        <v>3637590</v>
      </c>
      <c r="H2882" s="8" t="n">
        <v>2.19</v>
      </c>
      <c r="I2882" s="7" t="n">
        <v>187815</v>
      </c>
      <c r="K2882" s="7" t="n">
        <v>445156</v>
      </c>
      <c r="M2882" s="8" t="n">
        <v>2.37</v>
      </c>
    </row>
    <row r="2883" customFormat="false" ht="15" hidden="false" customHeight="false" outlineLevel="1" collapsed="false">
      <c r="D2883" s="7" t="s">
        <v>18</v>
      </c>
      <c r="E2883" s="7" t="n">
        <f aca="false">SUM($D$2873:$D$2882)</f>
        <v>5591150</v>
      </c>
      <c r="F2883" s="7" t="s">
        <v>19</v>
      </c>
      <c r="G2883" s="7" t="n">
        <f aca="false">SUM($F$2873:$F$2882)</f>
        <v>12757199</v>
      </c>
      <c r="I2883" s="7" t="s">
        <v>20</v>
      </c>
      <c r="J2883" s="7" t="n">
        <f aca="false">SUM($I$2873:$I$2882)</f>
        <v>479267</v>
      </c>
      <c r="K2883" s="7" t="s">
        <v>21</v>
      </c>
      <c r="L2883" s="7" t="n">
        <f aca="false">SUM($K$2873:$K$2882)</f>
        <v>1081821</v>
      </c>
    </row>
    <row r="2884" customFormat="false" ht="15" hidden="false" customHeight="false" outlineLevel="0" collapsed="false">
      <c r="D2884" s="7" t="s">
        <v>31</v>
      </c>
      <c r="E2884" s="7" t="n">
        <f aca="false">SUM($D$2874:$D$2883)</f>
        <v>5591150</v>
      </c>
      <c r="F2884" s="7" t="s">
        <v>32</v>
      </c>
      <c r="G2884" s="7" t="n">
        <f aca="false">SUM($F$2874:$F$2883)</f>
        <v>12757199</v>
      </c>
      <c r="I2884" s="7" t="s">
        <v>33</v>
      </c>
      <c r="J2884" s="7" t="n">
        <f aca="false">SUM($I$2874:$I$2883)</f>
        <v>479267</v>
      </c>
      <c r="K2884" s="7" t="s">
        <v>34</v>
      </c>
      <c r="L2884" s="7" t="n">
        <f aca="false">SUM($K$2874:$K$2883)</f>
        <v>1081821</v>
      </c>
    </row>
    <row r="2885" customFormat="false" ht="15" hidden="false" customHeight="false" outlineLevel="3" collapsed="false"/>
    <row r="2886" customFormat="false" ht="15" hidden="false" customHeight="false" outlineLevel="3" collapsed="false"/>
    <row r="2887" customFormat="false" ht="15" hidden="false" customHeight="false" outlineLevel="0" collapsed="false">
      <c r="A2887" s="5" t="s">
        <v>324</v>
      </c>
    </row>
    <row r="2888" customFormat="false" ht="15" hidden="false" customHeight="false" outlineLevel="1" collapsed="false">
      <c r="B2888" s="6" t="s">
        <v>54</v>
      </c>
    </row>
    <row r="2889" customFormat="false" ht="15" hidden="false" customHeight="false" outlineLevel="2" collapsed="false">
      <c r="C2889" s="5" t="s">
        <v>16</v>
      </c>
      <c r="D2889" s="7" t="n">
        <v>247</v>
      </c>
      <c r="F2889" s="7" t="n">
        <v>2109</v>
      </c>
      <c r="H2889" s="8" t="n">
        <v>8.54</v>
      </c>
    </row>
    <row r="2890" customFormat="false" ht="15" hidden="false" customHeight="false" outlineLevel="2" collapsed="false">
      <c r="C2890" s="5" t="s">
        <v>17</v>
      </c>
      <c r="D2890" s="7" t="n">
        <v>62</v>
      </c>
      <c r="F2890" s="7" t="n">
        <v>610</v>
      </c>
      <c r="H2890" s="8" t="n">
        <v>9.84</v>
      </c>
      <c r="I2890" s="7" t="n">
        <v>62</v>
      </c>
      <c r="K2890" s="7" t="n">
        <v>610</v>
      </c>
      <c r="M2890" s="8" t="n">
        <v>9.84</v>
      </c>
    </row>
    <row r="2891" customFormat="false" ht="15" hidden="false" customHeight="false" outlineLevel="1" collapsed="false">
      <c r="D2891" s="7" t="s">
        <v>18</v>
      </c>
      <c r="E2891" s="7" t="n">
        <f aca="false">SUM($D$2884:$D$2890)</f>
        <v>309</v>
      </c>
      <c r="F2891" s="7" t="s">
        <v>19</v>
      </c>
      <c r="G2891" s="7" t="n">
        <f aca="false">SUM($F$2884:$F$2890)</f>
        <v>2719</v>
      </c>
      <c r="I2891" s="7" t="s">
        <v>20</v>
      </c>
      <c r="J2891" s="7" t="n">
        <f aca="false">SUM($I$2884:$I$2890)</f>
        <v>62</v>
      </c>
      <c r="K2891" s="7" t="s">
        <v>21</v>
      </c>
      <c r="L2891" s="7" t="n">
        <f aca="false">SUM($K$2884:$K$2890)</f>
        <v>610</v>
      </c>
    </row>
    <row r="2892" customFormat="false" ht="15" hidden="false" customHeight="false" outlineLevel="1" collapsed="false">
      <c r="B2892" s="6" t="s">
        <v>56</v>
      </c>
    </row>
    <row r="2893" customFormat="false" ht="15" hidden="false" customHeight="false" outlineLevel="2" collapsed="false">
      <c r="C2893" s="5" t="s">
        <v>16</v>
      </c>
      <c r="D2893" s="7" t="n">
        <v>1840</v>
      </c>
      <c r="F2893" s="7" t="n">
        <v>13451</v>
      </c>
      <c r="H2893" s="8" t="n">
        <v>7.31</v>
      </c>
      <c r="I2893" s="7" t="n">
        <v>1246</v>
      </c>
      <c r="K2893" s="7" t="n">
        <v>9077</v>
      </c>
      <c r="M2893" s="8" t="n">
        <v>7.28</v>
      </c>
    </row>
    <row r="2894" customFormat="false" ht="15" hidden="false" customHeight="false" outlineLevel="2" collapsed="false">
      <c r="C2894" s="5" t="s">
        <v>17</v>
      </c>
      <c r="D2894" s="7" t="n">
        <v>100063</v>
      </c>
      <c r="F2894" s="7" t="n">
        <v>1586969</v>
      </c>
      <c r="H2894" s="8" t="n">
        <v>15.86</v>
      </c>
      <c r="I2894" s="7" t="n">
        <v>87718</v>
      </c>
      <c r="K2894" s="7" t="n">
        <v>1421442</v>
      </c>
      <c r="M2894" s="8" t="n">
        <v>16.2</v>
      </c>
    </row>
    <row r="2895" customFormat="false" ht="15" hidden="false" customHeight="false" outlineLevel="2" collapsed="false">
      <c r="C2895" s="5" t="s">
        <v>45</v>
      </c>
      <c r="D2895" s="7" t="n">
        <v>1108</v>
      </c>
      <c r="F2895" s="7" t="n">
        <v>13106</v>
      </c>
      <c r="H2895" s="8" t="n">
        <v>11.83</v>
      </c>
    </row>
    <row r="2896" customFormat="false" ht="15" hidden="false" customHeight="false" outlineLevel="1" collapsed="false">
      <c r="D2896" s="7" t="s">
        <v>18</v>
      </c>
      <c r="E2896" s="7" t="n">
        <f aca="false">SUM($D$2892:$D$2895)</f>
        <v>103011</v>
      </c>
      <c r="F2896" s="7" t="s">
        <v>19</v>
      </c>
      <c r="G2896" s="7" t="n">
        <f aca="false">SUM($F$2892:$F$2895)</f>
        <v>1613526</v>
      </c>
      <c r="I2896" s="7" t="s">
        <v>20</v>
      </c>
      <c r="J2896" s="7" t="n">
        <f aca="false">SUM($I$2892:$I$2895)</f>
        <v>88964</v>
      </c>
      <c r="K2896" s="7" t="s">
        <v>21</v>
      </c>
      <c r="L2896" s="7" t="n">
        <f aca="false">SUM($K$2892:$K$2895)</f>
        <v>1430519</v>
      </c>
    </row>
    <row r="2897" customFormat="false" ht="15" hidden="false" customHeight="false" outlineLevel="0" collapsed="false">
      <c r="D2897" s="7" t="s">
        <v>31</v>
      </c>
      <c r="E2897" s="7" t="n">
        <f aca="false">SUM($D$2885:$D$2896)</f>
        <v>103320</v>
      </c>
      <c r="F2897" s="7" t="s">
        <v>32</v>
      </c>
      <c r="G2897" s="7" t="n">
        <f aca="false">SUM($F$2885:$F$2896)</f>
        <v>1616245</v>
      </c>
      <c r="I2897" s="7" t="s">
        <v>33</v>
      </c>
      <c r="J2897" s="7" t="n">
        <f aca="false">SUM($I$2885:$I$2896)</f>
        <v>89026</v>
      </c>
      <c r="K2897" s="7" t="s">
        <v>34</v>
      </c>
      <c r="L2897" s="7" t="n">
        <f aca="false">SUM($K$2885:$K$2896)</f>
        <v>1431129</v>
      </c>
    </row>
    <row r="2898" customFormat="false" ht="15" hidden="false" customHeight="false" outlineLevel="3" collapsed="false"/>
    <row r="2899" customFormat="false" ht="15" hidden="false" customHeight="false" outlineLevel="3" collapsed="false"/>
    <row r="2900" customFormat="false" ht="15" hidden="false" customHeight="false" outlineLevel="0" collapsed="false">
      <c r="A2900" s="5" t="s">
        <v>325</v>
      </c>
    </row>
    <row r="2901" customFormat="false" ht="15" hidden="false" customHeight="false" outlineLevel="1" collapsed="false">
      <c r="B2901" s="6" t="s">
        <v>54</v>
      </c>
    </row>
    <row r="2902" customFormat="false" ht="15" hidden="false" customHeight="false" outlineLevel="2" collapsed="false">
      <c r="C2902" s="5" t="s">
        <v>16</v>
      </c>
      <c r="D2902" s="7" t="n">
        <v>53</v>
      </c>
      <c r="F2902" s="7" t="n">
        <v>397</v>
      </c>
      <c r="H2902" s="8" t="n">
        <v>7.49</v>
      </c>
    </row>
    <row r="2903" customFormat="false" ht="15" hidden="false" customHeight="false" outlineLevel="2" collapsed="false">
      <c r="C2903" s="5" t="s">
        <v>17</v>
      </c>
      <c r="D2903" s="7" t="n">
        <v>852</v>
      </c>
      <c r="F2903" s="7" t="n">
        <v>8694</v>
      </c>
      <c r="H2903" s="8" t="n">
        <v>10.2</v>
      </c>
      <c r="I2903" s="7" t="n">
        <v>656</v>
      </c>
      <c r="K2903" s="7" t="n">
        <v>6822</v>
      </c>
      <c r="M2903" s="8" t="n">
        <v>10.4</v>
      </c>
    </row>
    <row r="2904" customFormat="false" ht="15" hidden="false" customHeight="false" outlineLevel="1" collapsed="false">
      <c r="D2904" s="7" t="s">
        <v>18</v>
      </c>
      <c r="E2904" s="7" t="n">
        <f aca="false">SUM($D$2897:$D$2903)</f>
        <v>905</v>
      </c>
      <c r="F2904" s="7" t="s">
        <v>19</v>
      </c>
      <c r="G2904" s="7" t="n">
        <f aca="false">SUM($F$2897:$F$2903)</f>
        <v>9091</v>
      </c>
      <c r="I2904" s="7" t="s">
        <v>20</v>
      </c>
      <c r="J2904" s="7" t="n">
        <f aca="false">SUM($I$2897:$I$2903)</f>
        <v>656</v>
      </c>
      <c r="K2904" s="7" t="s">
        <v>21</v>
      </c>
      <c r="L2904" s="7" t="n">
        <f aca="false">SUM($K$2897:$K$2903)</f>
        <v>6822</v>
      </c>
    </row>
    <row r="2905" customFormat="false" ht="15" hidden="false" customHeight="false" outlineLevel="1" collapsed="false">
      <c r="B2905" s="6" t="s">
        <v>55</v>
      </c>
    </row>
    <row r="2906" customFormat="false" ht="15" hidden="false" customHeight="false" outlineLevel="2" collapsed="false">
      <c r="C2906" s="5" t="s">
        <v>17</v>
      </c>
      <c r="D2906" s="7" t="n">
        <v>274</v>
      </c>
      <c r="F2906" s="7" t="n">
        <v>2997</v>
      </c>
      <c r="H2906" s="8" t="n">
        <v>10.94</v>
      </c>
      <c r="I2906" s="7" t="n">
        <v>212</v>
      </c>
      <c r="K2906" s="7" t="n">
        <v>2401</v>
      </c>
      <c r="M2906" s="8" t="n">
        <v>11.33</v>
      </c>
    </row>
    <row r="2907" customFormat="false" ht="15" hidden="false" customHeight="false" outlineLevel="2" collapsed="false">
      <c r="C2907" s="5" t="s">
        <v>45</v>
      </c>
      <c r="D2907" s="7" t="n">
        <v>134</v>
      </c>
      <c r="F2907" s="7" t="n">
        <v>1762</v>
      </c>
      <c r="H2907" s="8" t="n">
        <v>13.15</v>
      </c>
    </row>
    <row r="2908" customFormat="false" ht="15" hidden="false" customHeight="false" outlineLevel="1" collapsed="false">
      <c r="D2908" s="7" t="s">
        <v>18</v>
      </c>
      <c r="E2908" s="7" t="n">
        <f aca="false">SUM($D$2905:$D$2907)</f>
        <v>408</v>
      </c>
      <c r="F2908" s="7" t="s">
        <v>19</v>
      </c>
      <c r="G2908" s="7" t="n">
        <f aca="false">SUM($F$2905:$F$2907)</f>
        <v>4759</v>
      </c>
      <c r="I2908" s="7" t="s">
        <v>20</v>
      </c>
      <c r="J2908" s="7" t="n">
        <f aca="false">SUM($I$2905:$I$2907)</f>
        <v>212</v>
      </c>
      <c r="K2908" s="7" t="s">
        <v>21</v>
      </c>
      <c r="L2908" s="7" t="n">
        <f aca="false">SUM($K$2905:$K$2907)</f>
        <v>2401</v>
      </c>
    </row>
    <row r="2909" customFormat="false" ht="15" hidden="false" customHeight="false" outlineLevel="1" collapsed="false">
      <c r="B2909" s="6" t="s">
        <v>56</v>
      </c>
    </row>
    <row r="2910" customFormat="false" ht="15" hidden="false" customHeight="false" outlineLevel="2" collapsed="false">
      <c r="C2910" s="5" t="s">
        <v>16</v>
      </c>
      <c r="D2910" s="7" t="n">
        <v>113</v>
      </c>
      <c r="F2910" s="7" t="n">
        <v>1699</v>
      </c>
      <c r="H2910" s="8" t="n">
        <v>15.04</v>
      </c>
    </row>
    <row r="2911" customFormat="false" ht="15" hidden="false" customHeight="false" outlineLevel="2" collapsed="false">
      <c r="C2911" s="5" t="s">
        <v>17</v>
      </c>
      <c r="D2911" s="7" t="n">
        <v>239</v>
      </c>
      <c r="F2911" s="7" t="n">
        <v>4940</v>
      </c>
      <c r="H2911" s="8" t="n">
        <v>20.67</v>
      </c>
    </row>
    <row r="2912" customFormat="false" ht="15" hidden="false" customHeight="false" outlineLevel="2" collapsed="false">
      <c r="C2912" s="5" t="s">
        <v>38</v>
      </c>
      <c r="D2912" s="7" t="n">
        <v>2</v>
      </c>
      <c r="F2912" s="7" t="n">
        <v>139</v>
      </c>
      <c r="H2912" s="8" t="n">
        <v>69.5</v>
      </c>
    </row>
    <row r="2913" customFormat="false" ht="15" hidden="false" customHeight="false" outlineLevel="2" collapsed="false">
      <c r="C2913" s="5" t="s">
        <v>45</v>
      </c>
      <c r="D2913" s="7" t="n">
        <v>105</v>
      </c>
      <c r="F2913" s="7" t="n">
        <v>1987</v>
      </c>
      <c r="H2913" s="8" t="n">
        <v>18.92</v>
      </c>
    </row>
    <row r="2914" customFormat="false" ht="15" hidden="false" customHeight="false" outlineLevel="1" collapsed="false">
      <c r="D2914" s="7" t="s">
        <v>18</v>
      </c>
      <c r="E2914" s="7" t="n">
        <f aca="false">SUM($D$2909:$D$2913)</f>
        <v>459</v>
      </c>
      <c r="F2914" s="7" t="s">
        <v>19</v>
      </c>
      <c r="G2914" s="7" t="n">
        <f aca="false">SUM($F$2909:$F$2913)</f>
        <v>8765</v>
      </c>
    </row>
    <row r="2915" customFormat="false" ht="15" hidden="false" customHeight="false" outlineLevel="1" collapsed="false">
      <c r="B2915" s="6" t="s">
        <v>28</v>
      </c>
    </row>
    <row r="2916" customFormat="false" ht="15" hidden="false" customHeight="false" outlineLevel="2" collapsed="false">
      <c r="C2916" s="5" t="s">
        <v>318</v>
      </c>
      <c r="D2916" s="7" t="n">
        <v>1196</v>
      </c>
      <c r="F2916" s="7" t="n">
        <v>2701</v>
      </c>
      <c r="H2916" s="8" t="n">
        <v>2.26</v>
      </c>
    </row>
    <row r="2917" customFormat="false" ht="15" hidden="false" customHeight="false" outlineLevel="2" collapsed="false">
      <c r="C2917" s="5" t="s">
        <v>26</v>
      </c>
      <c r="D2917" s="7" t="n">
        <v>11113</v>
      </c>
      <c r="F2917" s="7" t="n">
        <v>26890</v>
      </c>
      <c r="H2917" s="8" t="n">
        <v>2.42</v>
      </c>
    </row>
    <row r="2918" customFormat="false" ht="15" hidden="false" customHeight="false" outlineLevel="1" collapsed="false">
      <c r="D2918" s="7" t="s">
        <v>18</v>
      </c>
      <c r="E2918" s="7" t="n">
        <f aca="false">SUM($D$2915:$D$2917)</f>
        <v>12309</v>
      </c>
      <c r="F2918" s="7" t="s">
        <v>19</v>
      </c>
      <c r="G2918" s="7" t="n">
        <f aca="false">SUM($F$2915:$F$2917)</f>
        <v>29591</v>
      </c>
    </row>
    <row r="2919" customFormat="false" ht="15" hidden="false" customHeight="false" outlineLevel="0" collapsed="false">
      <c r="D2919" s="7" t="s">
        <v>31</v>
      </c>
      <c r="E2919" s="7" t="n">
        <f aca="false">SUM($D$2898:$D$2918)</f>
        <v>14081</v>
      </c>
      <c r="F2919" s="7" t="s">
        <v>32</v>
      </c>
      <c r="G2919" s="7" t="n">
        <f aca="false">SUM($F$2898:$F$2918)</f>
        <v>52206</v>
      </c>
      <c r="I2919" s="7" t="s">
        <v>33</v>
      </c>
      <c r="J2919" s="7" t="n">
        <f aca="false">SUM($I$2898:$I$2918)</f>
        <v>868</v>
      </c>
      <c r="K2919" s="7" t="s">
        <v>34</v>
      </c>
      <c r="L2919" s="7" t="n">
        <f aca="false">SUM($K$2898:$K$2918)</f>
        <v>9223</v>
      </c>
    </row>
    <row r="2920" customFormat="false" ht="15" hidden="false" customHeight="false" outlineLevel="3" collapsed="false"/>
    <row r="2921" customFormat="false" ht="15" hidden="false" customHeight="false" outlineLevel="3" collapsed="false"/>
    <row r="2922" customFormat="false" ht="15" hidden="false" customHeight="false" outlineLevel="0" collapsed="false">
      <c r="A2922" s="5" t="s">
        <v>326</v>
      </c>
    </row>
    <row r="2923" customFormat="false" ht="15" hidden="false" customHeight="false" outlineLevel="1" collapsed="false">
      <c r="B2923" s="6" t="s">
        <v>36</v>
      </c>
    </row>
    <row r="2924" customFormat="false" ht="15" hidden="false" customHeight="false" outlineLevel="2" collapsed="false">
      <c r="C2924" s="5" t="s">
        <v>43</v>
      </c>
      <c r="D2924" s="7" t="n">
        <v>1390</v>
      </c>
      <c r="F2924" s="7" t="n">
        <v>14330</v>
      </c>
      <c r="H2924" s="8" t="n">
        <v>10.31</v>
      </c>
      <c r="I2924" s="7" t="n">
        <v>534</v>
      </c>
      <c r="K2924" s="7" t="n">
        <v>5563</v>
      </c>
      <c r="M2924" s="8" t="n">
        <v>10.42</v>
      </c>
    </row>
    <row r="2925" customFormat="false" ht="15" hidden="false" customHeight="false" outlineLevel="2" collapsed="false">
      <c r="C2925" s="5" t="s">
        <v>37</v>
      </c>
      <c r="D2925" s="7" t="n">
        <v>62</v>
      </c>
      <c r="F2925" s="7" t="n">
        <v>524</v>
      </c>
      <c r="H2925" s="8" t="n">
        <v>8.45</v>
      </c>
    </row>
    <row r="2926" customFormat="false" ht="15" hidden="false" customHeight="false" outlineLevel="2" collapsed="false">
      <c r="C2926" s="5" t="s">
        <v>71</v>
      </c>
      <c r="D2926" s="7" t="n">
        <v>20</v>
      </c>
      <c r="F2926" s="7" t="n">
        <v>392</v>
      </c>
      <c r="H2926" s="8" t="n">
        <v>19.6</v>
      </c>
    </row>
    <row r="2927" customFormat="false" ht="15" hidden="false" customHeight="false" outlineLevel="2" collapsed="false">
      <c r="C2927" s="5" t="s">
        <v>122</v>
      </c>
      <c r="D2927" s="7" t="n">
        <v>298</v>
      </c>
      <c r="F2927" s="7" t="n">
        <v>3598</v>
      </c>
      <c r="H2927" s="8" t="n">
        <v>12.07</v>
      </c>
      <c r="I2927" s="7" t="n">
        <v>2</v>
      </c>
      <c r="K2927" s="7" t="n">
        <v>203</v>
      </c>
      <c r="M2927" s="8" t="n">
        <v>101.5</v>
      </c>
    </row>
    <row r="2928" customFormat="false" ht="15" hidden="false" customHeight="false" outlineLevel="2" collapsed="false">
      <c r="C2928" s="5" t="s">
        <v>62</v>
      </c>
      <c r="D2928" s="7" t="n">
        <v>53</v>
      </c>
      <c r="F2928" s="7" t="n">
        <v>701</v>
      </c>
      <c r="H2928" s="8" t="n">
        <v>13.23</v>
      </c>
    </row>
    <row r="2929" customFormat="false" ht="15" hidden="false" customHeight="false" outlineLevel="2" collapsed="false">
      <c r="C2929" s="5" t="s">
        <v>114</v>
      </c>
      <c r="D2929" s="7" t="n">
        <v>323</v>
      </c>
      <c r="F2929" s="7" t="n">
        <v>1759</v>
      </c>
      <c r="H2929" s="8" t="n">
        <v>5.45</v>
      </c>
      <c r="I2929" s="7" t="n">
        <v>206</v>
      </c>
      <c r="K2929" s="7" t="n">
        <v>742</v>
      </c>
      <c r="M2929" s="8" t="n">
        <v>3.6</v>
      </c>
    </row>
    <row r="2930" customFormat="false" ht="15" hidden="false" customHeight="false" outlineLevel="2" collapsed="false">
      <c r="C2930" s="5" t="s">
        <v>90</v>
      </c>
      <c r="D2930" s="7" t="n">
        <v>9</v>
      </c>
      <c r="F2930" s="7" t="n">
        <v>88</v>
      </c>
      <c r="H2930" s="8" t="n">
        <v>9.78</v>
      </c>
      <c r="I2930" s="7" t="n">
        <v>9</v>
      </c>
      <c r="K2930" s="7" t="n">
        <v>88</v>
      </c>
      <c r="M2930" s="8" t="n">
        <v>9.78</v>
      </c>
    </row>
    <row r="2931" customFormat="false" ht="15" hidden="false" customHeight="false" outlineLevel="2" collapsed="false">
      <c r="C2931" s="5" t="s">
        <v>40</v>
      </c>
      <c r="D2931" s="7" t="n">
        <v>20</v>
      </c>
      <c r="F2931" s="7" t="n">
        <v>224</v>
      </c>
      <c r="H2931" s="8" t="n">
        <v>11.2</v>
      </c>
      <c r="I2931" s="7" t="n">
        <v>13</v>
      </c>
      <c r="K2931" s="7" t="n">
        <v>151</v>
      </c>
      <c r="M2931" s="8" t="n">
        <v>11.62</v>
      </c>
    </row>
    <row r="2932" customFormat="false" ht="15" hidden="false" customHeight="false" outlineLevel="1" collapsed="false">
      <c r="D2932" s="7" t="s">
        <v>18</v>
      </c>
      <c r="E2932" s="7" t="n">
        <f aca="false">SUM($D$2919:$D$2931)</f>
        <v>2175</v>
      </c>
      <c r="F2932" s="7" t="s">
        <v>19</v>
      </c>
      <c r="G2932" s="7" t="n">
        <f aca="false">SUM($F$2919:$F$2931)</f>
        <v>21616</v>
      </c>
      <c r="I2932" s="7" t="s">
        <v>20</v>
      </c>
      <c r="J2932" s="7" t="n">
        <f aca="false">SUM($I$2909:$I$2931)</f>
        <v>764</v>
      </c>
      <c r="K2932" s="7" t="s">
        <v>21</v>
      </c>
      <c r="L2932" s="7" t="n">
        <f aca="false">SUM($K$2909:$K$2931)</f>
        <v>6747</v>
      </c>
    </row>
    <row r="2933" customFormat="false" ht="15" hidden="false" customHeight="false" outlineLevel="1" collapsed="false">
      <c r="B2933" s="6" t="s">
        <v>41</v>
      </c>
    </row>
    <row r="2934" customFormat="false" ht="15" hidden="false" customHeight="false" outlineLevel="2" collapsed="false">
      <c r="C2934" s="5" t="s">
        <v>68</v>
      </c>
      <c r="D2934" s="7" t="n">
        <v>128</v>
      </c>
      <c r="F2934" s="7" t="n">
        <v>1254</v>
      </c>
      <c r="H2934" s="8" t="n">
        <v>9.8</v>
      </c>
    </row>
    <row r="2935" customFormat="false" ht="15" hidden="false" customHeight="false" outlineLevel="1" collapsed="false">
      <c r="D2935" s="7" t="s">
        <v>18</v>
      </c>
      <c r="E2935" s="7" t="n">
        <f aca="false">SUM($D$2933:$D$2934)</f>
        <v>128</v>
      </c>
      <c r="F2935" s="7" t="s">
        <v>19</v>
      </c>
      <c r="G2935" s="7" t="n">
        <f aca="false">SUM($F$2933:$F$2934)</f>
        <v>1254</v>
      </c>
    </row>
    <row r="2936" customFormat="false" ht="15" hidden="false" customHeight="false" outlineLevel="0" collapsed="false">
      <c r="D2936" s="7" t="s">
        <v>31</v>
      </c>
      <c r="E2936" s="7" t="n">
        <f aca="false">SUM($D$2920:$D$2935)</f>
        <v>2303</v>
      </c>
      <c r="F2936" s="7" t="s">
        <v>32</v>
      </c>
      <c r="G2936" s="7" t="n">
        <f aca="false">SUM($F$2920:$F$2935)</f>
        <v>22870</v>
      </c>
      <c r="I2936" s="7" t="s">
        <v>33</v>
      </c>
      <c r="J2936" s="7" t="n">
        <f aca="false">SUM($I$2920:$I$2935)</f>
        <v>764</v>
      </c>
      <c r="K2936" s="7" t="s">
        <v>34</v>
      </c>
      <c r="L2936" s="7" t="n">
        <f aca="false">SUM($K$2920:$K$2935)</f>
        <v>6747</v>
      </c>
    </row>
    <row r="2937" customFormat="false" ht="15" hidden="false" customHeight="false" outlineLevel="3" collapsed="false"/>
    <row r="2938" customFormat="false" ht="15" hidden="false" customHeight="false" outlineLevel="3" collapsed="false"/>
    <row r="2939" customFormat="false" ht="15" hidden="false" customHeight="false" outlineLevel="0" collapsed="false">
      <c r="A2939" s="5" t="s">
        <v>327</v>
      </c>
    </row>
    <row r="2940" customFormat="false" ht="15" hidden="false" customHeight="false" outlineLevel="1" collapsed="false">
      <c r="B2940" s="6" t="s">
        <v>54</v>
      </c>
    </row>
    <row r="2941" customFormat="false" ht="15" hidden="false" customHeight="false" outlineLevel="2" collapsed="false">
      <c r="C2941" s="5" t="s">
        <v>16</v>
      </c>
      <c r="D2941" s="7" t="n">
        <v>37</v>
      </c>
      <c r="F2941" s="7" t="n">
        <v>248</v>
      </c>
      <c r="H2941" s="8" t="n">
        <v>6.7</v>
      </c>
    </row>
    <row r="2942" customFormat="false" ht="15" hidden="false" customHeight="false" outlineLevel="1" collapsed="false">
      <c r="D2942" s="7" t="s">
        <v>18</v>
      </c>
      <c r="E2942" s="7" t="n">
        <f aca="false">SUM($D$2936:$D$2941)</f>
        <v>37</v>
      </c>
      <c r="F2942" s="7" t="s">
        <v>19</v>
      </c>
      <c r="G2942" s="7" t="n">
        <f aca="false">SUM($F$2936:$F$2941)</f>
        <v>248</v>
      </c>
    </row>
    <row r="2943" customFormat="false" ht="15" hidden="false" customHeight="false" outlineLevel="1" collapsed="false">
      <c r="B2943" s="6" t="s">
        <v>56</v>
      </c>
    </row>
    <row r="2944" customFormat="false" ht="15" hidden="false" customHeight="false" outlineLevel="2" collapsed="false">
      <c r="C2944" s="5" t="s">
        <v>16</v>
      </c>
      <c r="D2944" s="7" t="n">
        <v>2663</v>
      </c>
      <c r="F2944" s="7" t="n">
        <v>21274</v>
      </c>
      <c r="H2944" s="8" t="n">
        <v>7.99</v>
      </c>
      <c r="I2944" s="7" t="n">
        <v>650</v>
      </c>
      <c r="K2944" s="7" t="n">
        <v>5396</v>
      </c>
      <c r="M2944" s="8" t="n">
        <v>8.3</v>
      </c>
    </row>
    <row r="2945" customFormat="false" ht="15" hidden="false" customHeight="false" outlineLevel="2" collapsed="false">
      <c r="C2945" s="5" t="s">
        <v>52</v>
      </c>
      <c r="D2945" s="7" t="n">
        <v>210</v>
      </c>
      <c r="F2945" s="7" t="n">
        <v>1785</v>
      </c>
      <c r="H2945" s="8" t="n">
        <v>8.5</v>
      </c>
      <c r="I2945" s="7" t="n">
        <v>35</v>
      </c>
      <c r="K2945" s="7" t="n">
        <v>320</v>
      </c>
      <c r="M2945" s="8" t="n">
        <v>9.14</v>
      </c>
    </row>
    <row r="2946" customFormat="false" ht="15" hidden="false" customHeight="false" outlineLevel="1" collapsed="false">
      <c r="D2946" s="7" t="s">
        <v>18</v>
      </c>
      <c r="E2946" s="7" t="n">
        <f aca="false">SUM($D$2943:$D$2945)</f>
        <v>2873</v>
      </c>
      <c r="F2946" s="7" t="s">
        <v>19</v>
      </c>
      <c r="G2946" s="7" t="n">
        <f aca="false">SUM($F$2943:$F$2945)</f>
        <v>23059</v>
      </c>
      <c r="I2946" s="7" t="s">
        <v>20</v>
      </c>
      <c r="J2946" s="7" t="n">
        <f aca="false">SUM($I$2933:$I$2945)</f>
        <v>685</v>
      </c>
      <c r="K2946" s="7" t="s">
        <v>21</v>
      </c>
      <c r="L2946" s="7" t="n">
        <f aca="false">SUM($K$2933:$K$2945)</f>
        <v>5716</v>
      </c>
    </row>
    <row r="2947" customFormat="false" ht="15" hidden="false" customHeight="false" outlineLevel="1" collapsed="false">
      <c r="B2947" s="6" t="s">
        <v>28</v>
      </c>
    </row>
    <row r="2948" customFormat="false" ht="15" hidden="false" customHeight="false" outlineLevel="2" collapsed="false">
      <c r="C2948" s="5" t="s">
        <v>16</v>
      </c>
      <c r="D2948" s="7" t="n">
        <v>460</v>
      </c>
      <c r="F2948" s="7" t="n">
        <v>1633</v>
      </c>
      <c r="H2948" s="8" t="n">
        <v>3.55</v>
      </c>
    </row>
    <row r="2949" customFormat="false" ht="15" hidden="false" customHeight="false" outlineLevel="1" collapsed="false">
      <c r="D2949" s="7" t="s">
        <v>18</v>
      </c>
      <c r="E2949" s="7" t="n">
        <f aca="false">SUM($D$2947:$D$2948)</f>
        <v>460</v>
      </c>
      <c r="F2949" s="7" t="s">
        <v>19</v>
      </c>
      <c r="G2949" s="7" t="n">
        <f aca="false">SUM($F$2947:$F$2948)</f>
        <v>1633</v>
      </c>
    </row>
    <row r="2950" customFormat="false" ht="15" hidden="false" customHeight="false" outlineLevel="0" collapsed="false">
      <c r="D2950" s="7" t="s">
        <v>31</v>
      </c>
      <c r="E2950" s="7" t="n">
        <f aca="false">SUM($D$2937:$D$2949)</f>
        <v>3370</v>
      </c>
      <c r="F2950" s="7" t="s">
        <v>32</v>
      </c>
      <c r="G2950" s="7" t="n">
        <f aca="false">SUM($F$2937:$F$2949)</f>
        <v>24940</v>
      </c>
      <c r="I2950" s="7" t="s">
        <v>33</v>
      </c>
      <c r="J2950" s="7" t="n">
        <f aca="false">SUM($I$2937:$I$2949)</f>
        <v>685</v>
      </c>
      <c r="K2950" s="7" t="s">
        <v>34</v>
      </c>
      <c r="L2950" s="7" t="n">
        <f aca="false">SUM($K$2937:$K$2949)</f>
        <v>5716</v>
      </c>
    </row>
    <row r="2951" customFormat="false" ht="15" hidden="false" customHeight="false" outlineLevel="3" collapsed="false"/>
    <row r="2952" customFormat="false" ht="15" hidden="false" customHeight="false" outlineLevel="3" collapsed="false"/>
    <row r="2953" customFormat="false" ht="15" hidden="false" customHeight="false" outlineLevel="0" collapsed="false">
      <c r="A2953" s="5" t="s">
        <v>328</v>
      </c>
    </row>
    <row r="2954" customFormat="false" ht="15" hidden="false" customHeight="false" outlineLevel="1" collapsed="false">
      <c r="B2954" s="6" t="s">
        <v>47</v>
      </c>
    </row>
    <row r="2955" customFormat="false" ht="15" hidden="false" customHeight="false" outlineLevel="2" collapsed="false">
      <c r="C2955" s="5" t="s">
        <v>16</v>
      </c>
      <c r="D2955" s="7" t="n">
        <v>50</v>
      </c>
      <c r="F2955" s="7" t="n">
        <v>596</v>
      </c>
      <c r="H2955" s="8" t="n">
        <v>11.92</v>
      </c>
      <c r="I2955" s="7" t="n">
        <v>20</v>
      </c>
      <c r="K2955" s="7" t="n">
        <v>239</v>
      </c>
      <c r="M2955" s="8" t="n">
        <v>11.95</v>
      </c>
    </row>
    <row r="2956" customFormat="false" ht="15" hidden="false" customHeight="false" outlineLevel="2" collapsed="false">
      <c r="C2956" s="5" t="s">
        <v>52</v>
      </c>
      <c r="D2956" s="7" t="n">
        <v>20</v>
      </c>
      <c r="F2956" s="7" t="n">
        <v>214</v>
      </c>
      <c r="H2956" s="8" t="n">
        <v>10.7</v>
      </c>
      <c r="I2956" s="7" t="n">
        <v>10</v>
      </c>
      <c r="K2956" s="7" t="n">
        <v>107</v>
      </c>
      <c r="M2956" s="8" t="n">
        <v>10.7</v>
      </c>
    </row>
    <row r="2957" customFormat="false" ht="15" hidden="false" customHeight="false" outlineLevel="1" collapsed="false">
      <c r="D2957" s="7" t="s">
        <v>18</v>
      </c>
      <c r="E2957" s="7" t="n">
        <f aca="false">SUM($D$2950:$D$2956)</f>
        <v>70</v>
      </c>
      <c r="F2957" s="7" t="s">
        <v>19</v>
      </c>
      <c r="G2957" s="7" t="n">
        <f aca="false">SUM($F$2950:$F$2956)</f>
        <v>810</v>
      </c>
      <c r="I2957" s="7" t="s">
        <v>20</v>
      </c>
      <c r="J2957" s="7" t="n">
        <f aca="false">SUM($I$2947:$I$2956)</f>
        <v>30</v>
      </c>
      <c r="K2957" s="7" t="s">
        <v>21</v>
      </c>
      <c r="L2957" s="7" t="n">
        <f aca="false">SUM($K$2947:$K$2956)</f>
        <v>346</v>
      </c>
    </row>
    <row r="2958" customFormat="false" ht="15" hidden="false" customHeight="false" outlineLevel="1" collapsed="false">
      <c r="B2958" s="6" t="s">
        <v>55</v>
      </c>
    </row>
    <row r="2959" customFormat="false" ht="15" hidden="false" customHeight="false" outlineLevel="2" collapsed="false">
      <c r="C2959" s="5" t="s">
        <v>45</v>
      </c>
      <c r="D2959" s="7" t="n">
        <v>10</v>
      </c>
      <c r="F2959" s="7" t="n">
        <v>107</v>
      </c>
      <c r="H2959" s="8" t="n">
        <v>10.7</v>
      </c>
    </row>
    <row r="2960" customFormat="false" ht="15" hidden="false" customHeight="false" outlineLevel="1" collapsed="false">
      <c r="D2960" s="7" t="s">
        <v>18</v>
      </c>
      <c r="E2960" s="7" t="n">
        <f aca="false">SUM($D$2958:$D$2959)</f>
        <v>10</v>
      </c>
      <c r="F2960" s="7" t="s">
        <v>19</v>
      </c>
      <c r="G2960" s="7" t="n">
        <f aca="false">SUM($F$2958:$F$2959)</f>
        <v>107</v>
      </c>
    </row>
    <row r="2961" customFormat="false" ht="15" hidden="false" customHeight="false" outlineLevel="1" collapsed="false">
      <c r="B2961" s="6" t="s">
        <v>48</v>
      </c>
    </row>
    <row r="2962" customFormat="false" ht="15" hidden="false" customHeight="false" outlineLevel="2" collapsed="false">
      <c r="C2962" s="5" t="s">
        <v>59</v>
      </c>
      <c r="D2962" s="7" t="n">
        <v>350</v>
      </c>
      <c r="F2962" s="7" t="n">
        <v>1250</v>
      </c>
      <c r="H2962" s="8" t="n">
        <v>3.57</v>
      </c>
    </row>
    <row r="2963" customFormat="false" ht="15" hidden="false" customHeight="false" outlineLevel="2" collapsed="false">
      <c r="C2963" s="5" t="s">
        <v>26</v>
      </c>
      <c r="D2963" s="7" t="n">
        <v>20</v>
      </c>
      <c r="F2963" s="7" t="n">
        <v>171</v>
      </c>
      <c r="H2963" s="8" t="n">
        <v>8.55</v>
      </c>
    </row>
    <row r="2964" customFormat="false" ht="15" hidden="false" customHeight="false" outlineLevel="1" collapsed="false">
      <c r="D2964" s="7" t="s">
        <v>18</v>
      </c>
      <c r="E2964" s="7" t="n">
        <f aca="false">SUM($D$2961:$D$2963)</f>
        <v>370</v>
      </c>
      <c r="F2964" s="7" t="s">
        <v>19</v>
      </c>
      <c r="G2964" s="7" t="n">
        <f aca="false">SUM($F$2961:$F$2963)</f>
        <v>1421</v>
      </c>
    </row>
    <row r="2965" customFormat="false" ht="15" hidden="false" customHeight="false" outlineLevel="1" collapsed="false">
      <c r="B2965" s="6" t="s">
        <v>15</v>
      </c>
    </row>
    <row r="2966" customFormat="false" ht="15" hidden="false" customHeight="false" outlineLevel="2" collapsed="false">
      <c r="C2966" s="5" t="s">
        <v>24</v>
      </c>
      <c r="D2966" s="7" t="n">
        <v>10104</v>
      </c>
      <c r="F2966" s="7" t="n">
        <v>28893</v>
      </c>
      <c r="H2966" s="8" t="n">
        <v>2.86</v>
      </c>
    </row>
    <row r="2967" customFormat="false" ht="15" hidden="false" customHeight="false" outlineLevel="2" collapsed="false">
      <c r="C2967" s="5" t="s">
        <v>60</v>
      </c>
      <c r="D2967" s="7" t="n">
        <v>15600</v>
      </c>
      <c r="F2967" s="7" t="n">
        <v>47713</v>
      </c>
      <c r="H2967" s="8" t="n">
        <v>3.06</v>
      </c>
    </row>
    <row r="2968" customFormat="false" ht="15" hidden="false" customHeight="false" outlineLevel="2" collapsed="false">
      <c r="C2968" s="5" t="s">
        <v>117</v>
      </c>
      <c r="D2968" s="7" t="n">
        <v>23300</v>
      </c>
      <c r="F2968" s="7" t="n">
        <v>60228</v>
      </c>
      <c r="H2968" s="8" t="n">
        <v>2.58</v>
      </c>
    </row>
    <row r="2969" customFormat="false" ht="15" hidden="false" customHeight="false" outlineLevel="1" collapsed="false">
      <c r="D2969" s="7" t="s">
        <v>18</v>
      </c>
      <c r="E2969" s="7" t="n">
        <f aca="false">SUM($D$2965:$D$2968)</f>
        <v>49004</v>
      </c>
      <c r="F2969" s="7" t="s">
        <v>19</v>
      </c>
      <c r="G2969" s="7" t="n">
        <f aca="false">SUM($F$2965:$F$2968)</f>
        <v>136834</v>
      </c>
    </row>
    <row r="2970" customFormat="false" ht="15" hidden="false" customHeight="false" outlineLevel="1" collapsed="false">
      <c r="B2970" s="6" t="s">
        <v>22</v>
      </c>
    </row>
    <row r="2971" customFormat="false" ht="15" hidden="false" customHeight="false" outlineLevel="2" collapsed="false">
      <c r="C2971" s="5" t="s">
        <v>16</v>
      </c>
      <c r="D2971" s="7" t="n">
        <v>15820</v>
      </c>
      <c r="F2971" s="7" t="n">
        <v>11451</v>
      </c>
      <c r="H2971" s="8" t="n">
        <v>0.72</v>
      </c>
    </row>
    <row r="2972" customFormat="false" ht="15" hidden="false" customHeight="false" outlineLevel="2" collapsed="false">
      <c r="C2972" s="5" t="s">
        <v>24</v>
      </c>
      <c r="D2972" s="7" t="n">
        <v>15600</v>
      </c>
      <c r="F2972" s="7" t="n">
        <v>44676</v>
      </c>
      <c r="H2972" s="8" t="n">
        <v>2.86</v>
      </c>
    </row>
    <row r="2973" customFormat="false" ht="15" hidden="false" customHeight="false" outlineLevel="2" collapsed="false">
      <c r="C2973" s="5" t="s">
        <v>50</v>
      </c>
      <c r="D2973" s="7" t="n">
        <v>14400</v>
      </c>
      <c r="F2973" s="7" t="n">
        <v>46648</v>
      </c>
      <c r="H2973" s="8" t="n">
        <v>3.24</v>
      </c>
    </row>
    <row r="2974" customFormat="false" ht="15" hidden="false" customHeight="false" outlineLevel="1" collapsed="false">
      <c r="D2974" s="7" t="s">
        <v>18</v>
      </c>
      <c r="E2974" s="7" t="n">
        <f aca="false">SUM($D$2970:$D$2973)</f>
        <v>45820</v>
      </c>
      <c r="F2974" s="7" t="s">
        <v>19</v>
      </c>
      <c r="G2974" s="7" t="n">
        <f aca="false">SUM($F$2970:$F$2973)</f>
        <v>102775</v>
      </c>
    </row>
    <row r="2975" customFormat="false" ht="15" hidden="false" customHeight="false" outlineLevel="1" collapsed="false">
      <c r="B2975" s="6" t="s">
        <v>28</v>
      </c>
    </row>
    <row r="2976" customFormat="false" ht="15" hidden="false" customHeight="false" outlineLevel="2" collapsed="false">
      <c r="C2976" s="5" t="s">
        <v>30</v>
      </c>
      <c r="D2976" s="7" t="n">
        <v>150</v>
      </c>
      <c r="F2976" s="7" t="n">
        <v>682</v>
      </c>
      <c r="H2976" s="8" t="n">
        <v>4.55</v>
      </c>
    </row>
    <row r="2977" customFormat="false" ht="15" hidden="false" customHeight="false" outlineLevel="1" collapsed="false">
      <c r="D2977" s="7" t="s">
        <v>18</v>
      </c>
      <c r="E2977" s="7" t="n">
        <f aca="false">SUM($D$2975:$D$2976)</f>
        <v>150</v>
      </c>
      <c r="F2977" s="7" t="s">
        <v>19</v>
      </c>
      <c r="G2977" s="7" t="n">
        <f aca="false">SUM($F$2975:$F$2976)</f>
        <v>682</v>
      </c>
    </row>
    <row r="2978" customFormat="false" ht="15" hidden="false" customHeight="false" outlineLevel="0" collapsed="false">
      <c r="D2978" s="7" t="s">
        <v>31</v>
      </c>
      <c r="E2978" s="7" t="n">
        <f aca="false">SUM($D$2951:$D$2977)</f>
        <v>95424</v>
      </c>
      <c r="F2978" s="7" t="s">
        <v>32</v>
      </c>
      <c r="G2978" s="7" t="n">
        <f aca="false">SUM($F$2951:$F$2977)</f>
        <v>242629</v>
      </c>
      <c r="I2978" s="7" t="s">
        <v>33</v>
      </c>
      <c r="J2978" s="7" t="n">
        <f aca="false">SUM($I$2951:$I$2977)</f>
        <v>30</v>
      </c>
      <c r="K2978" s="7" t="s">
        <v>34</v>
      </c>
      <c r="L2978" s="7" t="n">
        <f aca="false">SUM($K$2951:$K$2977)</f>
        <v>346</v>
      </c>
    </row>
    <row r="2979" customFormat="false" ht="15" hidden="false" customHeight="false" outlineLevel="3" collapsed="false"/>
    <row r="2980" customFormat="false" ht="15" hidden="false" customHeight="false" outlineLevel="3" collapsed="false"/>
    <row r="2981" customFormat="false" ht="15" hidden="false" customHeight="false" outlineLevel="0" collapsed="false">
      <c r="A2981" s="5" t="s">
        <v>329</v>
      </c>
    </row>
    <row r="2982" customFormat="false" ht="15" hidden="false" customHeight="false" outlineLevel="1" collapsed="false">
      <c r="B2982" s="6" t="s">
        <v>15</v>
      </c>
    </row>
    <row r="2983" customFormat="false" ht="15" hidden="false" customHeight="false" outlineLevel="2" collapsed="false">
      <c r="C2983" s="5" t="s">
        <v>24</v>
      </c>
      <c r="D2983" s="7" t="n">
        <v>45531</v>
      </c>
      <c r="F2983" s="7" t="n">
        <v>340831</v>
      </c>
      <c r="H2983" s="8" t="n">
        <v>7.49</v>
      </c>
      <c r="I2983" s="7" t="n">
        <v>1824</v>
      </c>
      <c r="K2983" s="7" t="n">
        <v>8044</v>
      </c>
      <c r="M2983" s="8" t="n">
        <v>4.41</v>
      </c>
    </row>
    <row r="2984" customFormat="false" ht="15" hidden="false" customHeight="false" outlineLevel="2" collapsed="false">
      <c r="C2984" s="5" t="s">
        <v>17</v>
      </c>
      <c r="D2984" s="7" t="n">
        <v>24615</v>
      </c>
      <c r="F2984" s="7" t="n">
        <v>197127</v>
      </c>
      <c r="H2984" s="8" t="n">
        <v>8.01</v>
      </c>
      <c r="I2984" s="7" t="n">
        <v>1485</v>
      </c>
      <c r="K2984" s="7" t="n">
        <v>9233</v>
      </c>
      <c r="M2984" s="8" t="n">
        <v>6.22</v>
      </c>
    </row>
    <row r="2985" customFormat="false" ht="15" hidden="false" customHeight="false" outlineLevel="1" collapsed="false">
      <c r="D2985" s="7" t="s">
        <v>18</v>
      </c>
      <c r="E2985" s="7" t="n">
        <f aca="false">SUM($D$2978:$D$2984)</f>
        <v>70146</v>
      </c>
      <c r="F2985" s="7" t="s">
        <v>19</v>
      </c>
      <c r="G2985" s="7" t="n">
        <f aca="false">SUM($F$2978:$F$2984)</f>
        <v>537958</v>
      </c>
      <c r="I2985" s="7" t="s">
        <v>20</v>
      </c>
      <c r="J2985" s="7" t="n">
        <f aca="false">SUM($I$2958:$I$2984)</f>
        <v>3309</v>
      </c>
      <c r="K2985" s="7" t="s">
        <v>21</v>
      </c>
      <c r="L2985" s="7" t="n">
        <f aca="false">SUM($K$2958:$K$2984)</f>
        <v>17277</v>
      </c>
    </row>
    <row r="2986" customFormat="false" ht="15" hidden="false" customHeight="false" outlineLevel="1" collapsed="false">
      <c r="B2986" s="6" t="s">
        <v>22</v>
      </c>
    </row>
    <row r="2987" customFormat="false" ht="15" hidden="false" customHeight="false" outlineLevel="2" collapsed="false">
      <c r="C2987" s="5" t="s">
        <v>24</v>
      </c>
      <c r="D2987" s="7" t="n">
        <v>51099</v>
      </c>
      <c r="F2987" s="7" t="n">
        <v>396265</v>
      </c>
      <c r="H2987" s="8" t="n">
        <v>7.75</v>
      </c>
    </row>
    <row r="2988" customFormat="false" ht="15" hidden="false" customHeight="false" outlineLevel="2" collapsed="false">
      <c r="C2988" s="5" t="s">
        <v>17</v>
      </c>
      <c r="D2988" s="7" t="n">
        <v>42489</v>
      </c>
      <c r="F2988" s="7" t="n">
        <v>407437</v>
      </c>
      <c r="H2988" s="8" t="n">
        <v>9.59</v>
      </c>
      <c r="I2988" s="7" t="n">
        <v>4778</v>
      </c>
      <c r="K2988" s="7" t="n">
        <v>48409</v>
      </c>
      <c r="M2988" s="8" t="n">
        <v>10.13</v>
      </c>
    </row>
    <row r="2989" customFormat="false" ht="15" hidden="false" customHeight="false" outlineLevel="1" collapsed="false">
      <c r="D2989" s="7" t="s">
        <v>18</v>
      </c>
      <c r="E2989" s="7" t="n">
        <f aca="false">SUM($D$2986:$D$2988)</f>
        <v>93588</v>
      </c>
      <c r="F2989" s="7" t="s">
        <v>19</v>
      </c>
      <c r="G2989" s="7" t="n">
        <f aca="false">SUM($F$2986:$F$2988)</f>
        <v>803702</v>
      </c>
      <c r="I2989" s="7" t="s">
        <v>20</v>
      </c>
      <c r="J2989" s="7" t="n">
        <f aca="false">SUM($I$2986:$I$2988)</f>
        <v>4778</v>
      </c>
      <c r="K2989" s="7" t="s">
        <v>21</v>
      </c>
      <c r="L2989" s="7" t="n">
        <f aca="false">SUM($K$2986:$K$2988)</f>
        <v>48409</v>
      </c>
    </row>
    <row r="2990" customFormat="false" ht="15" hidden="false" customHeight="false" outlineLevel="1" collapsed="false">
      <c r="B2990" s="6" t="s">
        <v>28</v>
      </c>
    </row>
    <row r="2991" customFormat="false" ht="15" hidden="false" customHeight="false" outlineLevel="2" collapsed="false">
      <c r="C2991" s="5" t="s">
        <v>17</v>
      </c>
      <c r="D2991" s="7" t="n">
        <v>210</v>
      </c>
      <c r="F2991" s="7" t="n">
        <v>414</v>
      </c>
      <c r="H2991" s="8" t="n">
        <v>1.97</v>
      </c>
      <c r="I2991" s="7" t="n">
        <v>210</v>
      </c>
      <c r="K2991" s="7" t="n">
        <v>414</v>
      </c>
      <c r="M2991" s="8" t="n">
        <v>1.97</v>
      </c>
    </row>
    <row r="2992" customFormat="false" ht="15" hidden="false" customHeight="false" outlineLevel="1" collapsed="false">
      <c r="D2992" s="7" t="s">
        <v>18</v>
      </c>
      <c r="E2992" s="7" t="n">
        <f aca="false">SUM($D$2990:$D$2991)</f>
        <v>210</v>
      </c>
      <c r="F2992" s="7" t="s">
        <v>19</v>
      </c>
      <c r="G2992" s="7" t="n">
        <f aca="false">SUM($F$2990:$F$2991)</f>
        <v>414</v>
      </c>
      <c r="I2992" s="7" t="s">
        <v>20</v>
      </c>
      <c r="J2992" s="7" t="n">
        <f aca="false">SUM($I$2990:$I$2991)</f>
        <v>210</v>
      </c>
      <c r="K2992" s="7" t="s">
        <v>21</v>
      </c>
      <c r="L2992" s="7" t="n">
        <f aca="false">SUM($K$2990:$K$2991)</f>
        <v>414</v>
      </c>
    </row>
    <row r="2993" customFormat="false" ht="15" hidden="false" customHeight="false" outlineLevel="0" collapsed="false">
      <c r="D2993" s="7" t="s">
        <v>31</v>
      </c>
      <c r="E2993" s="7" t="n">
        <f aca="false">SUM($D$2979:$D$2992)</f>
        <v>163944</v>
      </c>
      <c r="F2993" s="7" t="s">
        <v>32</v>
      </c>
      <c r="G2993" s="7" t="n">
        <f aca="false">SUM($F$2979:$F$2992)</f>
        <v>1342074</v>
      </c>
      <c r="I2993" s="7" t="s">
        <v>33</v>
      </c>
      <c r="J2993" s="7" t="n">
        <f aca="false">SUM($I$2979:$I$2992)</f>
        <v>8297</v>
      </c>
      <c r="K2993" s="7" t="s">
        <v>34</v>
      </c>
      <c r="L2993" s="7" t="n">
        <f aca="false">SUM($K$2979:$K$2992)</f>
        <v>66100</v>
      </c>
    </row>
    <row r="2994" customFormat="false" ht="15" hidden="false" customHeight="false" outlineLevel="3" collapsed="false"/>
    <row r="2995" customFormat="false" ht="15" hidden="false" customHeight="false" outlineLevel="3" collapsed="false"/>
    <row r="2996" customFormat="false" ht="15" hidden="false" customHeight="false" outlineLevel="0" collapsed="false">
      <c r="A2996" s="5" t="s">
        <v>330</v>
      </c>
    </row>
    <row r="2997" customFormat="false" ht="15" hidden="false" customHeight="false" outlineLevel="1" collapsed="false">
      <c r="B2997" s="6" t="s">
        <v>55</v>
      </c>
    </row>
    <row r="2998" customFormat="false" ht="15" hidden="false" customHeight="false" outlineLevel="2" collapsed="false">
      <c r="C2998" s="5" t="s">
        <v>16</v>
      </c>
      <c r="D2998" s="7" t="n">
        <v>60</v>
      </c>
      <c r="F2998" s="7" t="n">
        <v>221</v>
      </c>
      <c r="H2998" s="8" t="n">
        <v>3.68</v>
      </c>
    </row>
    <row r="2999" customFormat="false" ht="15" hidden="false" customHeight="false" outlineLevel="1" collapsed="false">
      <c r="D2999" s="7" t="s">
        <v>18</v>
      </c>
      <c r="E2999" s="7" t="n">
        <f aca="false">SUM($D$2993:$D$2998)</f>
        <v>60</v>
      </c>
      <c r="F2999" s="7" t="s">
        <v>19</v>
      </c>
      <c r="G2999" s="7" t="n">
        <f aca="false">SUM($F$2993:$F$2998)</f>
        <v>221</v>
      </c>
    </row>
    <row r="3000" customFormat="false" ht="15" hidden="false" customHeight="false" outlineLevel="1" collapsed="false">
      <c r="B3000" s="6" t="s">
        <v>15</v>
      </c>
    </row>
    <row r="3001" customFormat="false" ht="15" hidden="false" customHeight="false" outlineLevel="2" collapsed="false">
      <c r="C3001" s="5" t="s">
        <v>24</v>
      </c>
      <c r="D3001" s="7" t="n">
        <v>144080</v>
      </c>
      <c r="F3001" s="7" t="n">
        <v>394749</v>
      </c>
      <c r="H3001" s="8" t="n">
        <v>2.74</v>
      </c>
      <c r="I3001" s="7" t="n">
        <v>20570</v>
      </c>
      <c r="K3001" s="7" t="n">
        <v>38445</v>
      </c>
      <c r="M3001" s="8" t="n">
        <v>1.87</v>
      </c>
    </row>
    <row r="3002" customFormat="false" ht="15" hidden="false" customHeight="false" outlineLevel="2" collapsed="false">
      <c r="C3002" s="5" t="s">
        <v>17</v>
      </c>
      <c r="D3002" s="7" t="n">
        <v>316351</v>
      </c>
      <c r="F3002" s="7" t="n">
        <v>1007611</v>
      </c>
      <c r="H3002" s="8" t="n">
        <v>3.19</v>
      </c>
      <c r="I3002" s="7" t="n">
        <v>132823</v>
      </c>
      <c r="K3002" s="7" t="n">
        <v>427384</v>
      </c>
      <c r="M3002" s="8" t="n">
        <v>3.22</v>
      </c>
    </row>
    <row r="3003" customFormat="false" ht="15" hidden="false" customHeight="false" outlineLevel="2" collapsed="false">
      <c r="C3003" s="5" t="s">
        <v>86</v>
      </c>
      <c r="D3003" s="7" t="n">
        <v>3990</v>
      </c>
      <c r="F3003" s="7" t="n">
        <v>11574</v>
      </c>
      <c r="H3003" s="8" t="n">
        <v>2.9</v>
      </c>
    </row>
    <row r="3004" customFormat="false" ht="15" hidden="false" customHeight="false" outlineLevel="2" collapsed="false">
      <c r="C3004" s="5" t="s">
        <v>84</v>
      </c>
      <c r="D3004" s="7" t="n">
        <v>35420</v>
      </c>
      <c r="F3004" s="7" t="n">
        <v>113874</v>
      </c>
      <c r="H3004" s="8" t="n">
        <v>3.21</v>
      </c>
      <c r="I3004" s="7" t="n">
        <v>5660</v>
      </c>
      <c r="K3004" s="7" t="n">
        <v>19156</v>
      </c>
      <c r="M3004" s="8" t="n">
        <v>3.38</v>
      </c>
    </row>
    <row r="3005" customFormat="false" ht="15" hidden="false" customHeight="false" outlineLevel="2" collapsed="false">
      <c r="C3005" s="5" t="s">
        <v>26</v>
      </c>
      <c r="D3005" s="7" t="n">
        <v>32025</v>
      </c>
      <c r="F3005" s="7" t="n">
        <v>96562</v>
      </c>
      <c r="H3005" s="8" t="n">
        <v>3.02</v>
      </c>
    </row>
    <row r="3006" customFormat="false" ht="15" hidden="false" customHeight="false" outlineLevel="1" collapsed="false">
      <c r="D3006" s="7" t="s">
        <v>18</v>
      </c>
      <c r="E3006" s="7" t="n">
        <f aca="false">SUM($D$3000:$D$3005)</f>
        <v>531866</v>
      </c>
      <c r="F3006" s="7" t="s">
        <v>19</v>
      </c>
      <c r="G3006" s="7" t="n">
        <f aca="false">SUM($F$3000:$F$3005)</f>
        <v>1624370</v>
      </c>
      <c r="I3006" s="7" t="s">
        <v>20</v>
      </c>
      <c r="J3006" s="7" t="n">
        <f aca="false">SUM($I$2993:$I$3005)</f>
        <v>159053</v>
      </c>
      <c r="K3006" s="7" t="s">
        <v>21</v>
      </c>
      <c r="L3006" s="7" t="n">
        <f aca="false">SUM($K$2993:$K$3005)</f>
        <v>484985</v>
      </c>
    </row>
    <row r="3007" customFormat="false" ht="15" hidden="false" customHeight="false" outlineLevel="1" collapsed="false">
      <c r="B3007" s="6" t="s">
        <v>22</v>
      </c>
    </row>
    <row r="3008" customFormat="false" ht="15" hidden="false" customHeight="false" outlineLevel="2" collapsed="false">
      <c r="C3008" s="5" t="s">
        <v>24</v>
      </c>
      <c r="D3008" s="7" t="n">
        <v>613139</v>
      </c>
      <c r="F3008" s="7" t="n">
        <v>1788987</v>
      </c>
      <c r="H3008" s="8" t="n">
        <v>2.92</v>
      </c>
      <c r="I3008" s="7" t="n">
        <v>87460</v>
      </c>
      <c r="K3008" s="7" t="n">
        <v>278960</v>
      </c>
      <c r="M3008" s="8" t="n">
        <v>3.19</v>
      </c>
    </row>
    <row r="3009" customFormat="false" ht="15" hidden="false" customHeight="false" outlineLevel="2" collapsed="false">
      <c r="C3009" s="5" t="s">
        <v>25</v>
      </c>
      <c r="D3009" s="7" t="n">
        <v>89478</v>
      </c>
      <c r="F3009" s="7" t="n">
        <v>201382</v>
      </c>
      <c r="H3009" s="8" t="n">
        <v>2.25</v>
      </c>
    </row>
    <row r="3010" customFormat="false" ht="15" hidden="false" customHeight="false" outlineLevel="2" collapsed="false">
      <c r="C3010" s="5" t="s">
        <v>17</v>
      </c>
      <c r="D3010" s="7" t="n">
        <v>857439</v>
      </c>
      <c r="F3010" s="7" t="n">
        <v>2736225</v>
      </c>
      <c r="H3010" s="8" t="n">
        <v>3.19</v>
      </c>
      <c r="I3010" s="7" t="n">
        <v>227266</v>
      </c>
      <c r="K3010" s="7" t="n">
        <v>830727</v>
      </c>
      <c r="M3010" s="8" t="n">
        <v>3.66</v>
      </c>
    </row>
    <row r="3011" customFormat="false" ht="15" hidden="false" customHeight="false" outlineLevel="2" collapsed="false">
      <c r="C3011" s="5" t="s">
        <v>77</v>
      </c>
      <c r="D3011" s="7" t="n">
        <v>17608</v>
      </c>
      <c r="F3011" s="7" t="n">
        <v>41312</v>
      </c>
      <c r="H3011" s="8" t="n">
        <v>2.35</v>
      </c>
    </row>
    <row r="3012" customFormat="false" ht="15" hidden="false" customHeight="false" outlineLevel="2" collapsed="false">
      <c r="C3012" s="5" t="s">
        <v>60</v>
      </c>
      <c r="D3012" s="7" t="n">
        <v>39580</v>
      </c>
      <c r="F3012" s="7" t="n">
        <v>114703</v>
      </c>
      <c r="H3012" s="8" t="n">
        <v>2.9</v>
      </c>
    </row>
    <row r="3013" customFormat="false" ht="15" hidden="false" customHeight="false" outlineLevel="2" collapsed="false">
      <c r="C3013" s="5" t="s">
        <v>82</v>
      </c>
      <c r="D3013" s="7" t="n">
        <v>75998</v>
      </c>
      <c r="F3013" s="7" t="n">
        <v>243078</v>
      </c>
      <c r="H3013" s="8" t="n">
        <v>3.2</v>
      </c>
    </row>
    <row r="3014" customFormat="false" ht="15" hidden="false" customHeight="false" outlineLevel="2" collapsed="false">
      <c r="C3014" s="5" t="s">
        <v>27</v>
      </c>
      <c r="D3014" s="7" t="n">
        <v>36240</v>
      </c>
      <c r="F3014" s="7" t="n">
        <v>103623</v>
      </c>
      <c r="H3014" s="8" t="n">
        <v>2.86</v>
      </c>
    </row>
    <row r="3015" customFormat="false" ht="15" hidden="false" customHeight="false" outlineLevel="1" collapsed="false">
      <c r="D3015" s="7" t="s">
        <v>18</v>
      </c>
      <c r="E3015" s="7" t="n">
        <f aca="false">SUM($D$3007:$D$3014)</f>
        <v>1729482</v>
      </c>
      <c r="F3015" s="7" t="s">
        <v>19</v>
      </c>
      <c r="G3015" s="7" t="n">
        <f aca="false">SUM($F$3007:$F$3014)</f>
        <v>5229310</v>
      </c>
      <c r="I3015" s="7" t="s">
        <v>20</v>
      </c>
      <c r="J3015" s="7" t="n">
        <f aca="false">SUM($I$3007:$I$3014)</f>
        <v>314726</v>
      </c>
      <c r="K3015" s="7" t="s">
        <v>21</v>
      </c>
      <c r="L3015" s="7" t="n">
        <f aca="false">SUM($K$3007:$K$3014)</f>
        <v>1109687</v>
      </c>
    </row>
    <row r="3016" customFormat="false" ht="15" hidden="false" customHeight="false" outlineLevel="1" collapsed="false">
      <c r="B3016" s="6" t="s">
        <v>28</v>
      </c>
    </row>
    <row r="3017" customFormat="false" ht="15" hidden="false" customHeight="false" outlineLevel="2" collapsed="false">
      <c r="C3017" s="5" t="s">
        <v>17</v>
      </c>
      <c r="D3017" s="7" t="n">
        <v>2720</v>
      </c>
      <c r="F3017" s="7" t="n">
        <v>7275</v>
      </c>
      <c r="H3017" s="8" t="n">
        <v>2.67</v>
      </c>
    </row>
    <row r="3018" customFormat="false" ht="15" hidden="false" customHeight="false" outlineLevel="2" collapsed="false">
      <c r="C3018" s="5" t="s">
        <v>93</v>
      </c>
      <c r="D3018" s="7" t="n">
        <v>2112</v>
      </c>
      <c r="F3018" s="7" t="n">
        <v>1616</v>
      </c>
      <c r="H3018" s="8" t="n">
        <v>0.77</v>
      </c>
    </row>
    <row r="3019" customFormat="false" ht="15" hidden="false" customHeight="false" outlineLevel="1" collapsed="false">
      <c r="D3019" s="7" t="s">
        <v>18</v>
      </c>
      <c r="E3019" s="7" t="n">
        <f aca="false">SUM($D$3016:$D$3018)</f>
        <v>4832</v>
      </c>
      <c r="F3019" s="7" t="s">
        <v>19</v>
      </c>
      <c r="G3019" s="7" t="n">
        <f aca="false">SUM($F$3016:$F$3018)</f>
        <v>8891</v>
      </c>
    </row>
    <row r="3020" customFormat="false" ht="15" hidden="false" customHeight="false" outlineLevel="0" collapsed="false">
      <c r="D3020" s="7" t="s">
        <v>31</v>
      </c>
      <c r="E3020" s="7" t="n">
        <f aca="false">SUM($D$2994:$D$3019)</f>
        <v>2266240</v>
      </c>
      <c r="F3020" s="7" t="s">
        <v>32</v>
      </c>
      <c r="G3020" s="7" t="n">
        <f aca="false">SUM($F$2994:$F$3019)</f>
        <v>6862792</v>
      </c>
      <c r="I3020" s="7" t="s">
        <v>33</v>
      </c>
      <c r="J3020" s="7" t="n">
        <f aca="false">SUM($I$2994:$I$3019)</f>
        <v>473779</v>
      </c>
      <c r="K3020" s="7" t="s">
        <v>34</v>
      </c>
      <c r="L3020" s="7" t="n">
        <f aca="false">SUM($K$2994:$K$3019)</f>
        <v>1594672</v>
      </c>
    </row>
    <row r="3021" customFormat="false" ht="15" hidden="false" customHeight="false" outlineLevel="3" collapsed="false"/>
    <row r="3022" customFormat="false" ht="15" hidden="false" customHeight="false" outlineLevel="3" collapsed="false"/>
    <row r="3023" customFormat="false" ht="15" hidden="false" customHeight="false" outlineLevel="0" collapsed="false">
      <c r="A3023" s="5" t="s">
        <v>331</v>
      </c>
    </row>
    <row r="3024" customFormat="false" ht="15" hidden="false" customHeight="false" outlineLevel="1" collapsed="false">
      <c r="B3024" s="6" t="s">
        <v>48</v>
      </c>
    </row>
    <row r="3025" customFormat="false" ht="15" hidden="false" customHeight="false" outlineLevel="2" collapsed="false">
      <c r="C3025" s="5" t="s">
        <v>17</v>
      </c>
      <c r="D3025" s="7" t="n">
        <v>2450</v>
      </c>
      <c r="F3025" s="7" t="n">
        <v>32142</v>
      </c>
      <c r="H3025" s="8" t="n">
        <v>13.12</v>
      </c>
    </row>
    <row r="3026" customFormat="false" ht="15" hidden="false" customHeight="false" outlineLevel="1" collapsed="false">
      <c r="D3026" s="7" t="s">
        <v>18</v>
      </c>
      <c r="E3026" s="7" t="n">
        <f aca="false">SUM($D$3020:$D$3025)</f>
        <v>2450</v>
      </c>
      <c r="F3026" s="7" t="s">
        <v>19</v>
      </c>
      <c r="G3026" s="7" t="n">
        <f aca="false">SUM($F$3020:$F$3025)</f>
        <v>32142</v>
      </c>
    </row>
    <row r="3027" customFormat="false" ht="15" hidden="false" customHeight="false" outlineLevel="0" collapsed="false">
      <c r="D3027" s="7" t="s">
        <v>31</v>
      </c>
      <c r="E3027" s="7" t="n">
        <f aca="false">SUM($D$3021:$D$3026)</f>
        <v>2450</v>
      </c>
      <c r="F3027" s="7" t="s">
        <v>32</v>
      </c>
      <c r="G3027" s="7" t="n">
        <f aca="false">SUM($F$3021:$F$3026)</f>
        <v>32142</v>
      </c>
    </row>
    <row r="3028" customFormat="false" ht="15" hidden="false" customHeight="false" outlineLevel="3" collapsed="false"/>
    <row r="3029" customFormat="false" ht="15" hidden="false" customHeight="false" outlineLevel="3" collapsed="false"/>
    <row r="3030" customFormat="false" ht="15" hidden="false" customHeight="false" outlineLevel="0" collapsed="false">
      <c r="A3030" s="5" t="s">
        <v>332</v>
      </c>
    </row>
    <row r="3031" customFormat="false" ht="15" hidden="false" customHeight="false" outlineLevel="1" collapsed="false">
      <c r="B3031" s="6" t="s">
        <v>28</v>
      </c>
    </row>
    <row r="3032" customFormat="false" ht="15" hidden="false" customHeight="false" outlineLevel="2" collapsed="false">
      <c r="C3032" s="5" t="s">
        <v>16</v>
      </c>
      <c r="D3032" s="7" t="n">
        <v>77</v>
      </c>
      <c r="F3032" s="7" t="n">
        <v>11799</v>
      </c>
      <c r="H3032" s="8" t="n">
        <v>153.23</v>
      </c>
    </row>
    <row r="3033" customFormat="false" ht="15" hidden="false" customHeight="false" outlineLevel="1" collapsed="false">
      <c r="D3033" s="7" t="s">
        <v>18</v>
      </c>
      <c r="E3033" s="7" t="n">
        <f aca="false">SUM($D$3027:$D$3032)</f>
        <v>77</v>
      </c>
      <c r="F3033" s="7" t="s">
        <v>19</v>
      </c>
      <c r="G3033" s="7" t="n">
        <f aca="false">SUM($F$3027:$F$3032)</f>
        <v>11799</v>
      </c>
    </row>
    <row r="3034" customFormat="false" ht="15" hidden="false" customHeight="false" outlineLevel="0" collapsed="false">
      <c r="D3034" s="7" t="s">
        <v>31</v>
      </c>
      <c r="E3034" s="7" t="n">
        <f aca="false">SUM($D$3028:$D$3033)</f>
        <v>77</v>
      </c>
      <c r="F3034" s="7" t="s">
        <v>32</v>
      </c>
      <c r="G3034" s="7" t="n">
        <f aca="false">SUM($F$3028:$F$3033)</f>
        <v>11799</v>
      </c>
    </row>
    <row r="3035" customFormat="false" ht="15" hidden="false" customHeight="false" outlineLevel="3" collapsed="false"/>
    <row r="3036" customFormat="false" ht="15" hidden="false" customHeight="false" outlineLevel="3" collapsed="false"/>
    <row r="3037" customFormat="false" ht="15" hidden="false" customHeight="false" outlineLevel="0" collapsed="false">
      <c r="D3037" s="7" t="s">
        <v>333</v>
      </c>
      <c r="E3037" s="7" t="n">
        <f aca="false">SUM($D$9:$D$3036)</f>
        <v>101943905</v>
      </c>
      <c r="F3037" s="7" t="s">
        <v>334</v>
      </c>
      <c r="G3037" s="7" t="n">
        <f aca="false">SUM($F$9:$F$3036)</f>
        <v>580080777</v>
      </c>
      <c r="I3037" s="7" t="s">
        <v>335</v>
      </c>
      <c r="J3037" s="7" t="n">
        <f aca="false">SUM($I$9:$I$3036)</f>
        <v>23501905</v>
      </c>
      <c r="K3037" s="7" t="s">
        <v>336</v>
      </c>
      <c r="L3037" s="7" t="n">
        <f aca="false">SUM($K$9:$K$3036)</f>
        <v>1411357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mmerich, Colleen</cp:lastModifiedBy>
  <dcterms:modified xsi:type="dcterms:W3CDTF">2017-10-26T00:49:53Z</dcterms:modified>
  <cp:revision>0</cp:revision>
  <dc:subject/>
  <dc:title/>
</cp:coreProperties>
</file>